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04</definedName>
    <definedName function="false" hidden="false" localSheetId="0" name="_xlnm.Print_Titles" vbProcedure="false">Лист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58">
  <si>
    <t xml:space="preserve">Отчет об исполнении консолидированного бюджета  Гагаринского района Смоленской области за 1 квартал 2023 года</t>
  </si>
  <si>
    <t xml:space="preserve">Наименование показателя</t>
  </si>
  <si>
    <t xml:space="preserve">Код по бюджетной классификации</t>
  </si>
  <si>
    <t xml:space="preserve">Уточненный план на 2023 год</t>
  </si>
  <si>
    <t xml:space="preserve">Исполнено за 1 квартал 2023 года</t>
  </si>
  <si>
    <t xml:space="preserve">% исполнения за 1 квартал 2023</t>
  </si>
  <si>
    <t xml:space="preserve">Исполнено за 1 квартал 2022 года</t>
  </si>
  <si>
    <t xml:space="preserve">отклонение (факт 2023-2022)</t>
  </si>
  <si>
    <t xml:space="preserve">Процент роста исполнения 2023 к 2022 году</t>
  </si>
  <si>
    <t xml:space="preserve">НАЛОГОВЫЕ И НЕНАЛОГОВЫЕ ДОХОДЫ         </t>
  </si>
  <si>
    <t xml:space="preserve">НАЛОГОВЫЕ ДОХОДЫ</t>
  </si>
  <si>
    <t xml:space="preserve">НАЛОГИ НА ПРИБЫЛЬ, ДОХОДЫ</t>
  </si>
  <si>
    <t xml:space="preserve">Налог на доходы физических лиц</t>
  </si>
  <si>
    <t xml:space="preserve">НАЛОГИ НА ТОВАРЫ, РЕАЛИЗУЕМЫЕ НА ТЕРРИТОРИИ РФ</t>
  </si>
  <si>
    <t xml:space="preserve">Акцизы по подакцизным товарам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</t>
  </si>
  <si>
    <t xml:space="preserve">-</t>
  </si>
  <si>
    <t xml:space="preserve">Единый сельскохозяйственный налог </t>
  </si>
  <si>
    <t xml:space="preserve">Налог, взимаемый в связи с  с применением патентной системы налогообложения</t>
  </si>
  <si>
    <t xml:space="preserve">НАЛОГИ НА ИМУЩЕСТВО</t>
  </si>
  <si>
    <t xml:space="preserve">Налог на имущество физических лиц </t>
  </si>
  <si>
    <t xml:space="preserve">Налог на игорный бизнес</t>
  </si>
  <si>
    <t xml:space="preserve">ЗЕМЕЛЬНЫЙ НАЛОГ,в т.ч.:</t>
  </si>
  <si>
    <t xml:space="preserve">Земельный налог с огранизаций</t>
  </si>
  <si>
    <t xml:space="preserve">Земельный налог с физических лиц</t>
  </si>
  <si>
    <t xml:space="preserve">НАЛОГИ, СБОРЫ И РЕГУЛЯРНЫЕ ПЛАТЕЖИ ЗА ПОЛЬЗОВАНИЕ ПРИРОДНЫМИ РЕСУРСАМИ</t>
  </si>
  <si>
    <t xml:space="preserve">Налог на добычу общераспространенных полезных ископаемых</t>
  </si>
  <si>
    <t xml:space="preserve">ГОСУДАРСТВЕННАЯ ПОШЛИНА</t>
  </si>
  <si>
    <t xml:space="preserve">Гос. пошлина по делам, рассм. в судах общей юрисдикции, мировыми судьями</t>
  </si>
  <si>
    <t xml:space="preserve">Гос. пошлина за установку рекламных конструкций</t>
  </si>
  <si>
    <t xml:space="preserve">ЗАДОЛЖЕННОСТЬ И ПЕРЕРАСЧЕТЫ ПО ОТМЕНЕННЫМ НАЛОГАМ, СБОРАМ </t>
  </si>
  <si>
    <t xml:space="preserve">Земельный налог до 1 января 2006 года</t>
  </si>
  <si>
    <t xml:space="preserve">Налог с продаж</t>
  </si>
  <si>
    <t xml:space="preserve">Прочие налоги и сборы (по отмененным местным налогам и сборам)</t>
  </si>
  <si>
    <t xml:space="preserve">НЕНАЛОГОВЫЕ ДОХОДЫ</t>
  </si>
  <si>
    <t xml:space="preserve">ДОХОДЫ ОТ ИСПОЛЬЗОВАНИЯ ИМУЩЕСТВА, НАХОДЯЩЕГОСЯ В  МУНИЦИПАЛЬНОЙ СОБСТВЕННОСТИ</t>
  </si>
  <si>
    <t xml:space="preserve">Доходы, полученные в виде арендной платы за земельные участки</t>
  </si>
  <si>
    <t xml:space="preserve">Доходы от сдачи в аренду имущества</t>
  </si>
  <si>
    <t xml:space="preserve">Платежи от МУП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 </t>
  </si>
  <si>
    <t xml:space="preserve">ДОХОДЫ ОТ ПРОДАЖИ МАТЕРИАЛЬНЫХ И НЕМАТЕРИАЛЬНЫХ АКТИВОВ</t>
  </si>
  <si>
    <t xml:space="preserve">Доходы от продажи от продажи земельных участков, государственная собственность на  которые не разграничена</t>
  </si>
  <si>
    <t xml:space="preserve">Доходы от продажи от продажи земельных участков, государственная собственность на  которые  разграничена</t>
  </si>
  <si>
    <t xml:space="preserve">ШТРАФЫ, САНКЦИИ, ВОЗМЕЩЕНИЕ УЩЕРБА</t>
  </si>
  <si>
    <t xml:space="preserve">ПРОЧИЕ НЕНАЛОГОВЫЕ ДОХОДЫ, НЕВЫЯСНЕННЫЕ ПОСТУПЛЕНИЯ</t>
  </si>
  <si>
    <t xml:space="preserve">БЕЗВОЗМЕЗДНЫЕ ПОСТУПЛЕНИЯ</t>
  </si>
  <si>
    <t xml:space="preserve">БЕЗВОЗМЕЗДНЫЕ ПОСТУПЛЕНИЯ ОТ ДРУГИХ БЮДЖЕТОВ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ДОХОДЫ ОТ ВОЗВРАТА ОСТАТКОВ СУБСИДИЙ ПРОШЛЫХ ЛЕТ</t>
  </si>
  <si>
    <t xml:space="preserve">ВОЗВРАТ СУБВЕНЦИЙ, СУБСИДИЙ, ИНЫХ МЕЖБЮДЖЕТНЫХ ТРАНСФЕРТОВ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Сбор, удаление отходов и очистка сточных вод</t>
  </si>
  <si>
    <t xml:space="preserve">0602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Физическая культура и спорт </t>
  </si>
  <si>
    <t xml:space="preserve">1100</t>
  </si>
  <si>
    <t xml:space="preserve">Физическая культура 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культуры и спорта</t>
  </si>
  <si>
    <t xml:space="preserve">Обслуживание государственного (муниципального) долга
</t>
  </si>
  <si>
    <t xml:space="preserve">1300</t>
  </si>
  <si>
    <t xml:space="preserve">Обслуживание государственного (муниципального) внутреннего долга
</t>
  </si>
  <si>
    <t xml:space="preserve">1301</t>
  </si>
  <si>
    <t xml:space="preserve">ИТОГО РАСХОДОВ</t>
  </si>
  <si>
    <t xml:space="preserve">ПРОФИЦИТ БЮДЖЕТА (со знаком "плюс") ДЕФИЦИТ БЮДЖЕТА (со знаком "минус"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#,##0"/>
    <numFmt numFmtId="168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2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2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6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2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8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8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8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xl4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2" width="14.28"/>
    <col collapsed="false" customWidth="true" hidden="false" outlineLevel="0" max="3" min="3" style="1" width="12.99"/>
    <col collapsed="false" customWidth="true" hidden="false" outlineLevel="0" max="4" min="4" style="1" width="11.28"/>
    <col collapsed="false" customWidth="true" hidden="false" outlineLevel="0" max="6" min="5" style="1" width="11.7"/>
    <col collapsed="false" customWidth="true" hidden="false" outlineLevel="0" max="7" min="7" style="1" width="10.85"/>
    <col collapsed="false" customWidth="true" hidden="false" outlineLevel="0" max="8" min="8" style="1" width="10.56"/>
    <col collapsed="false" customWidth="false" hidden="false" outlineLevel="0" max="257" min="9" style="1" width="9.14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63.7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</row>
    <row r="3" customFormat="false" ht="14.25" hidden="false" customHeight="false" outlineLevel="0" collapsed="false">
      <c r="A3" s="7" t="s">
        <v>9</v>
      </c>
      <c r="B3" s="8" t="n">
        <v>10000</v>
      </c>
      <c r="C3" s="9" t="n">
        <f aca="false">C4+C29</f>
        <v>477322.7</v>
      </c>
      <c r="D3" s="9" t="n">
        <f aca="false">D4+D29</f>
        <v>85452.9</v>
      </c>
      <c r="E3" s="9" t="n">
        <f aca="false">D3/C3*100</f>
        <v>17.9025426613903</v>
      </c>
      <c r="F3" s="9" t="n">
        <f aca="false">F4+F29</f>
        <v>84245.3</v>
      </c>
      <c r="G3" s="9" t="n">
        <f aca="false">D3-F3</f>
        <v>1207.60000000002</v>
      </c>
      <c r="H3" s="9" t="n">
        <f aca="false">D3/F3*100</f>
        <v>101.433433081727</v>
      </c>
    </row>
    <row r="4" customFormat="false" ht="12.75" hidden="false" customHeight="false" outlineLevel="0" collapsed="false">
      <c r="A4" s="10" t="s">
        <v>10</v>
      </c>
      <c r="B4" s="11"/>
      <c r="C4" s="10" t="n">
        <f aca="false">C5+C7+C9+C14+C20+C22+C25</f>
        <v>456750.1</v>
      </c>
      <c r="D4" s="10" t="n">
        <f aca="false">D5+D7+D9+D14+D20+D22+D25</f>
        <v>73950.4</v>
      </c>
      <c r="E4" s="10" t="n">
        <f aca="false">D4/C4*100</f>
        <v>16.1905602210049</v>
      </c>
      <c r="F4" s="10" t="n">
        <f aca="false">F5+F7+F9+F14+F20+F22+F25</f>
        <v>77312.6</v>
      </c>
      <c r="G4" s="10" t="n">
        <f aca="false">D4-F4</f>
        <v>-3362.19999999998</v>
      </c>
      <c r="H4" s="12" t="n">
        <f aca="false">D4/F4*100</f>
        <v>95.6511616476487</v>
      </c>
    </row>
    <row r="5" customFormat="false" ht="13.5" hidden="false" customHeight="false" outlineLevel="0" collapsed="false">
      <c r="A5" s="13" t="s">
        <v>11</v>
      </c>
      <c r="B5" s="14" t="n">
        <v>10100</v>
      </c>
      <c r="C5" s="13" t="n">
        <f aca="false">C6</f>
        <v>343932.3</v>
      </c>
      <c r="D5" s="13" t="n">
        <f aca="false">D6</f>
        <v>61557.1</v>
      </c>
      <c r="E5" s="13" t="n">
        <f aca="false">D5/C5*100</f>
        <v>17.8980281875241</v>
      </c>
      <c r="F5" s="13" t="n">
        <f aca="false">F6</f>
        <v>65739.8</v>
      </c>
      <c r="G5" s="15" t="n">
        <f aca="false">D5-F5</f>
        <v>-4182.7</v>
      </c>
      <c r="H5" s="15" t="n">
        <f aca="false">D5/F5*100</f>
        <v>93.6374920519989</v>
      </c>
    </row>
    <row r="6" customFormat="false" ht="12.75" hidden="false" customHeight="false" outlineLevel="0" collapsed="false">
      <c r="A6" s="16" t="s">
        <v>12</v>
      </c>
      <c r="B6" s="17" t="n">
        <v>10102</v>
      </c>
      <c r="C6" s="18" t="n">
        <v>343932.3</v>
      </c>
      <c r="D6" s="18" t="n">
        <v>61557.1</v>
      </c>
      <c r="E6" s="16" t="n">
        <f aca="false">D6/C6*100</f>
        <v>17.8980281875241</v>
      </c>
      <c r="F6" s="18" t="n">
        <v>65739.8</v>
      </c>
      <c r="G6" s="16" t="n">
        <f aca="false">D6-F6</f>
        <v>-4182.7</v>
      </c>
      <c r="H6" s="16" t="n">
        <f aca="false">D6/F6*100</f>
        <v>93.6374920519989</v>
      </c>
    </row>
    <row r="7" customFormat="false" ht="27" hidden="false" customHeight="false" outlineLevel="0" collapsed="false">
      <c r="A7" s="13" t="s">
        <v>13</v>
      </c>
      <c r="B7" s="19" t="n">
        <v>10300</v>
      </c>
      <c r="C7" s="15" t="n">
        <f aca="false">C8</f>
        <v>21155.1</v>
      </c>
      <c r="D7" s="15" t="n">
        <f aca="false">D8</f>
        <v>5687.7</v>
      </c>
      <c r="E7" s="15" t="n">
        <f aca="false">D7/C7*100</f>
        <v>26.8857155012267</v>
      </c>
      <c r="F7" s="15" t="n">
        <f aca="false">F8</f>
        <v>5138.9</v>
      </c>
      <c r="G7" s="15" t="n">
        <f aca="false">D7-F7</f>
        <v>548.8</v>
      </c>
      <c r="H7" s="15" t="n">
        <f aca="false">D7/F7*100</f>
        <v>110.679328260912</v>
      </c>
    </row>
    <row r="8" customFormat="false" ht="12.75" hidden="false" customHeight="false" outlineLevel="0" collapsed="false">
      <c r="A8" s="16" t="s">
        <v>14</v>
      </c>
      <c r="B8" s="17" t="n">
        <v>10302</v>
      </c>
      <c r="C8" s="18" t="n">
        <v>21155.1</v>
      </c>
      <c r="D8" s="18" t="n">
        <v>5687.7</v>
      </c>
      <c r="E8" s="16" t="n">
        <f aca="false">D8/C8*100</f>
        <v>26.8857155012267</v>
      </c>
      <c r="F8" s="18" t="n">
        <v>5138.9</v>
      </c>
      <c r="G8" s="16" t="n">
        <f aca="false">D8-F8</f>
        <v>548.8</v>
      </c>
      <c r="H8" s="16" t="n">
        <f aca="false">D8/F8*100</f>
        <v>110.679328260912</v>
      </c>
    </row>
    <row r="9" customFormat="false" ht="13.5" hidden="false" customHeight="false" outlineLevel="0" collapsed="false">
      <c r="A9" s="13" t="s">
        <v>15</v>
      </c>
      <c r="B9" s="14" t="n">
        <v>10500</v>
      </c>
      <c r="C9" s="13" t="n">
        <f aca="false">C11+C12+C13+C10</f>
        <v>21399.5</v>
      </c>
      <c r="D9" s="13" t="n">
        <f aca="false">D11+D12+D13+D10</f>
        <v>1787.2</v>
      </c>
      <c r="E9" s="13" t="n">
        <f aca="false">D9/C9*100</f>
        <v>8.35159699992991</v>
      </c>
      <c r="F9" s="13" t="n">
        <f aca="false">F11+F12+F13+F10</f>
        <v>5105.7</v>
      </c>
      <c r="G9" s="15" t="n">
        <f aca="false">D9-F9</f>
        <v>-3318.5</v>
      </c>
      <c r="H9" s="15" t="n">
        <f aca="false">D9/F9*100</f>
        <v>35.0040151203557</v>
      </c>
    </row>
    <row r="10" customFormat="false" ht="25.5" hidden="false" customHeight="false" outlineLevel="0" collapsed="false">
      <c r="A10" s="16" t="s">
        <v>16</v>
      </c>
      <c r="B10" s="14" t="n">
        <v>10501</v>
      </c>
      <c r="C10" s="20" t="n">
        <v>14528.9</v>
      </c>
      <c r="D10" s="21" t="n">
        <v>2121.7</v>
      </c>
      <c r="E10" s="20" t="n">
        <f aca="false">D10/C10*100</f>
        <v>14.6033078897921</v>
      </c>
      <c r="F10" s="21" t="n">
        <v>3212.2</v>
      </c>
      <c r="G10" s="16" t="n">
        <f aca="false">D10-F10</f>
        <v>-1090.5</v>
      </c>
      <c r="H10" s="15" t="n">
        <f aca="false">D10/F10*100</f>
        <v>66.0513044019675</v>
      </c>
    </row>
    <row r="11" customFormat="false" ht="12.75" hidden="false" customHeight="false" outlineLevel="0" collapsed="false">
      <c r="A11" s="16" t="s">
        <v>17</v>
      </c>
      <c r="B11" s="17" t="n">
        <v>10502</v>
      </c>
      <c r="C11" s="22" t="n">
        <v>14.1</v>
      </c>
      <c r="D11" s="18" t="n">
        <v>-72.1</v>
      </c>
      <c r="E11" s="23" t="s">
        <v>18</v>
      </c>
      <c r="F11" s="18" t="n">
        <v>121.7</v>
      </c>
      <c r="G11" s="16" t="n">
        <f aca="false">D11-F11</f>
        <v>-193.8</v>
      </c>
      <c r="H11" s="23" t="s">
        <v>18</v>
      </c>
    </row>
    <row r="12" customFormat="false" ht="12.75" hidden="false" customHeight="false" outlineLevel="0" collapsed="false">
      <c r="A12" s="16" t="s">
        <v>19</v>
      </c>
      <c r="B12" s="17" t="n">
        <v>10503</v>
      </c>
      <c r="C12" s="18" t="n">
        <v>614.9</v>
      </c>
      <c r="D12" s="18" t="n">
        <v>418</v>
      </c>
      <c r="E12" s="16" t="n">
        <f aca="false">D12/C12*100</f>
        <v>67.9785330948122</v>
      </c>
      <c r="F12" s="18" t="n">
        <v>10.2</v>
      </c>
      <c r="G12" s="16" t="n">
        <f aca="false">D12-F12</f>
        <v>407.8</v>
      </c>
      <c r="H12" s="16" t="n">
        <f aca="false">D12/F12*100</f>
        <v>4098.03921568627</v>
      </c>
    </row>
    <row r="13" customFormat="false" ht="25.5" hidden="false" customHeight="false" outlineLevel="0" collapsed="false">
      <c r="A13" s="24" t="s">
        <v>20</v>
      </c>
      <c r="B13" s="17" t="n">
        <v>10504</v>
      </c>
      <c r="C13" s="18" t="n">
        <v>6241.6</v>
      </c>
      <c r="D13" s="18" t="n">
        <v>-680.4</v>
      </c>
      <c r="E13" s="23" t="s">
        <v>18</v>
      </c>
      <c r="F13" s="18" t="n">
        <v>1761.6</v>
      </c>
      <c r="G13" s="16" t="n">
        <f aca="false">D13-F13</f>
        <v>-2442</v>
      </c>
      <c r="H13" s="23" t="s">
        <v>18</v>
      </c>
    </row>
    <row r="14" customFormat="false" ht="13.5" hidden="false" customHeight="false" outlineLevel="0" collapsed="false">
      <c r="A14" s="13" t="s">
        <v>21</v>
      </c>
      <c r="B14" s="14" t="n">
        <v>10600</v>
      </c>
      <c r="C14" s="13" t="n">
        <f aca="false">C15+C16+C17</f>
        <v>61934.2</v>
      </c>
      <c r="D14" s="13" t="n">
        <f aca="false">D15+D16+D17</f>
        <v>3620.6</v>
      </c>
      <c r="E14" s="13" t="n">
        <f aca="false">D14/C14*100</f>
        <v>5.8458815969206</v>
      </c>
      <c r="F14" s="13" t="n">
        <f aca="false">F15+F16+F17</f>
        <v>-587</v>
      </c>
      <c r="G14" s="15" t="n">
        <f aca="false">D14-F14</f>
        <v>4207.6</v>
      </c>
      <c r="H14" s="15" t="n">
        <v>0</v>
      </c>
    </row>
    <row r="15" customFormat="false" ht="12.75" hidden="false" customHeight="false" outlineLevel="0" collapsed="false">
      <c r="A15" s="16" t="s">
        <v>22</v>
      </c>
      <c r="B15" s="17" t="n">
        <v>10601</v>
      </c>
      <c r="C15" s="18" t="n">
        <v>12586.6</v>
      </c>
      <c r="D15" s="18" t="n">
        <v>136.8</v>
      </c>
      <c r="E15" s="16" t="n">
        <f aca="false">D15/C15*100</f>
        <v>1.08687016350722</v>
      </c>
      <c r="F15" s="18" t="n">
        <v>712.4</v>
      </c>
      <c r="G15" s="16" t="n">
        <f aca="false">D15-F15</f>
        <v>-575.6</v>
      </c>
      <c r="H15" s="16" t="n">
        <f aca="false">D15/F15*100</f>
        <v>19.2026951151039</v>
      </c>
    </row>
    <row r="16" customFormat="false" ht="12.75" hidden="false" customHeight="false" outlineLevel="0" collapsed="false">
      <c r="A16" s="16" t="s">
        <v>23</v>
      </c>
      <c r="B16" s="17" t="n">
        <v>10605</v>
      </c>
      <c r="C16" s="16" t="n">
        <v>69</v>
      </c>
      <c r="D16" s="16" t="n">
        <v>-14</v>
      </c>
      <c r="E16" s="23" t="s">
        <v>18</v>
      </c>
      <c r="F16" s="16" t="n">
        <v>0</v>
      </c>
      <c r="G16" s="16" t="n">
        <f aca="false">D16-F16</f>
        <v>-14</v>
      </c>
      <c r="H16" s="23" t="s">
        <v>18</v>
      </c>
    </row>
    <row r="17" customFormat="false" ht="15" hidden="false" customHeight="false" outlineLevel="0" collapsed="false">
      <c r="A17" s="25" t="s">
        <v>24</v>
      </c>
      <c r="B17" s="26" t="n">
        <v>10606</v>
      </c>
      <c r="C17" s="20" t="n">
        <f aca="false">C18+C19</f>
        <v>49278.6</v>
      </c>
      <c r="D17" s="20" t="n">
        <f aca="false">D18+D19</f>
        <v>3497.8</v>
      </c>
      <c r="E17" s="16" t="n">
        <f aca="false">D17/C17*100</f>
        <v>7.09801008957235</v>
      </c>
      <c r="F17" s="20" t="n">
        <f aca="false">F18+F19</f>
        <v>-1299.4</v>
      </c>
      <c r="G17" s="16" t="n">
        <f aca="false">D17-F17</f>
        <v>4797.2</v>
      </c>
      <c r="H17" s="16" t="n">
        <v>0</v>
      </c>
    </row>
    <row r="18" customFormat="false" ht="12.75" hidden="false" customHeight="false" outlineLevel="0" collapsed="false">
      <c r="A18" s="16" t="s">
        <v>25</v>
      </c>
      <c r="B18" s="17" t="n">
        <v>10606</v>
      </c>
      <c r="C18" s="16" t="n">
        <v>25877.7</v>
      </c>
      <c r="D18" s="16" t="n">
        <v>3218.4</v>
      </c>
      <c r="E18" s="20" t="n">
        <f aca="false">D18/C18*100</f>
        <v>12.4369630995027</v>
      </c>
      <c r="F18" s="23" t="n">
        <v>3757.3</v>
      </c>
      <c r="G18" s="16" t="n">
        <f aca="false">D18-F18</f>
        <v>-538.9</v>
      </c>
      <c r="H18" s="16" t="n">
        <f aca="false">D18/F18*100</f>
        <v>85.6572538791153</v>
      </c>
    </row>
    <row r="19" customFormat="false" ht="12.75" hidden="false" customHeight="false" outlineLevel="0" collapsed="false">
      <c r="A19" s="16" t="s">
        <v>26</v>
      </c>
      <c r="B19" s="17" t="n">
        <v>10606</v>
      </c>
      <c r="C19" s="22" t="n">
        <v>23400.9</v>
      </c>
      <c r="D19" s="22" t="n">
        <v>279.4</v>
      </c>
      <c r="E19" s="16" t="n">
        <f aca="false">D19/C19*100</f>
        <v>1.19397117204894</v>
      </c>
      <c r="F19" s="22" t="n">
        <v>-5056.7</v>
      </c>
      <c r="G19" s="16" t="n">
        <f aca="false">D19-F19</f>
        <v>5336.1</v>
      </c>
      <c r="H19" s="16" t="n">
        <v>0</v>
      </c>
    </row>
    <row r="20" customFormat="false" ht="30" hidden="false" customHeight="true" outlineLevel="0" collapsed="false">
      <c r="A20" s="13" t="s">
        <v>27</v>
      </c>
      <c r="B20" s="14" t="n">
        <v>10700</v>
      </c>
      <c r="C20" s="13" t="n">
        <f aca="false">C21</f>
        <v>2803.2</v>
      </c>
      <c r="D20" s="13" t="n">
        <f aca="false">D21</f>
        <v>130.1</v>
      </c>
      <c r="E20" s="13" t="n">
        <f aca="false">D20/C20*100</f>
        <v>4.64112442922375</v>
      </c>
      <c r="F20" s="13" t="n">
        <f aca="false">F21</f>
        <v>850.2</v>
      </c>
      <c r="G20" s="15" t="n">
        <f aca="false">D20-F20</f>
        <v>-720.1</v>
      </c>
      <c r="H20" s="15" t="n">
        <f aca="false">D20/F20*100</f>
        <v>15.3022818160433</v>
      </c>
    </row>
    <row r="21" customFormat="false" ht="25.5" hidden="false" customHeight="false" outlineLevel="0" collapsed="false">
      <c r="A21" s="16" t="s">
        <v>28</v>
      </c>
      <c r="B21" s="17" t="n">
        <v>10701</v>
      </c>
      <c r="C21" s="18" t="n">
        <v>2803.2</v>
      </c>
      <c r="D21" s="18" t="n">
        <v>130.1</v>
      </c>
      <c r="E21" s="16" t="n">
        <f aca="false">D21/C21*100</f>
        <v>4.64112442922375</v>
      </c>
      <c r="F21" s="18" t="n">
        <v>850.2</v>
      </c>
      <c r="G21" s="16" t="n">
        <f aca="false">D21-F21</f>
        <v>-720.1</v>
      </c>
      <c r="H21" s="16" t="n">
        <f aca="false">D21/F21*100</f>
        <v>15.3022818160433</v>
      </c>
    </row>
    <row r="22" customFormat="false" ht="13.5" hidden="false" customHeight="false" outlineLevel="0" collapsed="false">
      <c r="A22" s="13" t="s">
        <v>29</v>
      </c>
      <c r="B22" s="14" t="n">
        <v>10800</v>
      </c>
      <c r="C22" s="13" t="n">
        <f aca="false">SUM(C23:C24)</f>
        <v>5525.8</v>
      </c>
      <c r="D22" s="13" t="n">
        <f aca="false">SUM(D23:D24)</f>
        <v>1199.7</v>
      </c>
      <c r="E22" s="13" t="n">
        <f aca="false">D22/C22*100</f>
        <v>21.7108834919831</v>
      </c>
      <c r="F22" s="13" t="n">
        <f aca="false">SUM(F23:F24)</f>
        <v>1065</v>
      </c>
      <c r="G22" s="15" t="n">
        <f aca="false">D22-F22</f>
        <v>134.7</v>
      </c>
      <c r="H22" s="15" t="n">
        <f aca="false">D22/F22*100</f>
        <v>112.647887323944</v>
      </c>
    </row>
    <row r="23" customFormat="false" ht="25.5" hidden="false" customHeight="false" outlineLevel="0" collapsed="false">
      <c r="A23" s="16" t="s">
        <v>30</v>
      </c>
      <c r="B23" s="17" t="n">
        <v>10803</v>
      </c>
      <c r="C23" s="18" t="n">
        <v>5525.8</v>
      </c>
      <c r="D23" s="18" t="n">
        <v>1199.7</v>
      </c>
      <c r="E23" s="16" t="n">
        <f aca="false">D23/C23*100</f>
        <v>21.7108834919831</v>
      </c>
      <c r="F23" s="18" t="n">
        <v>1065</v>
      </c>
      <c r="G23" s="16" t="n">
        <f aca="false">D23-F23</f>
        <v>134.7</v>
      </c>
      <c r="H23" s="16" t="n">
        <f aca="false">D23/F23*100</f>
        <v>112.647887323944</v>
      </c>
    </row>
    <row r="24" customFormat="false" ht="13.5" hidden="true" customHeight="true" outlineLevel="0" collapsed="false">
      <c r="A24" s="27" t="s">
        <v>31</v>
      </c>
      <c r="B24" s="17" t="n">
        <v>10807</v>
      </c>
      <c r="C24" s="18" t="n">
        <v>0</v>
      </c>
      <c r="D24" s="18" t="n">
        <v>0</v>
      </c>
      <c r="E24" s="23" t="s">
        <v>18</v>
      </c>
      <c r="F24" s="18" t="n">
        <v>0</v>
      </c>
      <c r="G24" s="16" t="n">
        <f aca="false">D24-F24</f>
        <v>0</v>
      </c>
      <c r="H24" s="23" t="s">
        <v>18</v>
      </c>
    </row>
    <row r="25" customFormat="false" ht="27" hidden="false" customHeight="false" outlineLevel="0" collapsed="false">
      <c r="A25" s="13" t="s">
        <v>32</v>
      </c>
      <c r="B25" s="14" t="n">
        <v>10900</v>
      </c>
      <c r="C25" s="13" t="n">
        <f aca="false">C27+C28</f>
        <v>0</v>
      </c>
      <c r="D25" s="13" t="n">
        <f aca="false">D27+D28+D26</f>
        <v>-32</v>
      </c>
      <c r="E25" s="28" t="s">
        <v>18</v>
      </c>
      <c r="F25" s="13" t="n">
        <f aca="false">F27+F28</f>
        <v>0</v>
      </c>
      <c r="G25" s="15" t="n">
        <f aca="false">D25-F25</f>
        <v>-32</v>
      </c>
      <c r="H25" s="28" t="s">
        <v>18</v>
      </c>
    </row>
    <row r="26" customFormat="false" ht="12.75" hidden="false" customHeight="false" outlineLevel="0" collapsed="false">
      <c r="A26" s="16" t="s">
        <v>33</v>
      </c>
      <c r="B26" s="17" t="n">
        <v>10904</v>
      </c>
      <c r="C26" s="29" t="n">
        <v>0</v>
      </c>
      <c r="D26" s="16" t="n">
        <v>-25.5</v>
      </c>
      <c r="E26" s="28" t="s">
        <v>18</v>
      </c>
      <c r="F26" s="29" t="n">
        <v>0</v>
      </c>
      <c r="G26" s="23" t="s">
        <v>18</v>
      </c>
      <c r="H26" s="23" t="s">
        <v>18</v>
      </c>
    </row>
    <row r="27" customFormat="false" ht="12.75" hidden="false" customHeight="false" outlineLevel="0" collapsed="false">
      <c r="A27" s="16" t="s">
        <v>34</v>
      </c>
      <c r="B27" s="17" t="n">
        <v>10906</v>
      </c>
      <c r="C27" s="18" t="n">
        <v>0</v>
      </c>
      <c r="D27" s="22" t="n">
        <v>-6.1</v>
      </c>
      <c r="E27" s="23" t="s">
        <v>18</v>
      </c>
      <c r="F27" s="18" t="n">
        <v>0</v>
      </c>
      <c r="G27" s="16" t="n">
        <f aca="false">D27-F27</f>
        <v>-6.1</v>
      </c>
      <c r="H27" s="23" t="s">
        <v>18</v>
      </c>
    </row>
    <row r="28" customFormat="false" ht="25.5" hidden="false" customHeight="false" outlineLevel="0" collapsed="false">
      <c r="A28" s="16" t="s">
        <v>35</v>
      </c>
      <c r="B28" s="17" t="n">
        <v>10907</v>
      </c>
      <c r="C28" s="18" t="n">
        <v>0</v>
      </c>
      <c r="D28" s="18" t="n">
        <v>-0.4</v>
      </c>
      <c r="E28" s="23" t="s">
        <v>18</v>
      </c>
      <c r="F28" s="18" t="n">
        <v>0</v>
      </c>
      <c r="G28" s="16" t="n">
        <f aca="false">D28-F28</f>
        <v>-0.4</v>
      </c>
      <c r="H28" s="23" t="s">
        <v>18</v>
      </c>
    </row>
    <row r="29" customFormat="false" ht="13.5" hidden="false" customHeight="false" outlineLevel="0" collapsed="false">
      <c r="A29" s="30" t="s">
        <v>36</v>
      </c>
      <c r="B29" s="31"/>
      <c r="C29" s="30" t="n">
        <f aca="false">C30+C35+C37+C39+C42+C43</f>
        <v>20572.6</v>
      </c>
      <c r="D29" s="30" t="n">
        <f aca="false">D30+D35+D37+D39+D42+D43</f>
        <v>11502.5</v>
      </c>
      <c r="E29" s="30" t="n">
        <f aca="false">D29/C29*100</f>
        <v>55.9117466922022</v>
      </c>
      <c r="F29" s="30" t="n">
        <f aca="false">F30+F35+F37+F39+F42+F43</f>
        <v>6932.7</v>
      </c>
      <c r="G29" s="32" t="n">
        <f aca="false">D29-F29</f>
        <v>4569.8</v>
      </c>
      <c r="H29" s="30" t="n">
        <f aca="false">D29/F29*100</f>
        <v>165.916598150793</v>
      </c>
    </row>
    <row r="30" customFormat="false" ht="40.5" hidden="false" customHeight="false" outlineLevel="0" collapsed="false">
      <c r="A30" s="13" t="s">
        <v>37</v>
      </c>
      <c r="B30" s="14" t="n">
        <v>11100</v>
      </c>
      <c r="C30" s="13" t="n">
        <f aca="false">C31+C32+C33+C34</f>
        <v>15165.4</v>
      </c>
      <c r="D30" s="13" t="n">
        <f aca="false">D31+D32+D33+D34</f>
        <v>5132.2</v>
      </c>
      <c r="E30" s="13" t="n">
        <f aca="false">D30/C30*100</f>
        <v>33.8415076423965</v>
      </c>
      <c r="F30" s="13" t="n">
        <f aca="false">F31+F32+F33+F34</f>
        <v>2967.3</v>
      </c>
      <c r="G30" s="15" t="n">
        <f aca="false">D30-F30</f>
        <v>2164.9</v>
      </c>
      <c r="H30" s="15" t="n">
        <f aca="false">D30/F30*100</f>
        <v>172.958581875779</v>
      </c>
    </row>
    <row r="31" customFormat="false" ht="24.75" hidden="false" customHeight="true" outlineLevel="0" collapsed="false">
      <c r="A31" s="20" t="s">
        <v>38</v>
      </c>
      <c r="B31" s="26" t="n">
        <v>11105</v>
      </c>
      <c r="C31" s="20" t="n">
        <v>9315.3</v>
      </c>
      <c r="D31" s="20" t="n">
        <v>4166</v>
      </c>
      <c r="E31" s="20" t="n">
        <f aca="false">D31/C31*100</f>
        <v>44.7221238178051</v>
      </c>
      <c r="F31" s="20" t="n">
        <v>1580.2</v>
      </c>
      <c r="G31" s="16" t="n">
        <f aca="false">D31-F31</f>
        <v>2585.8</v>
      </c>
      <c r="H31" s="16" t="n">
        <f aca="false">D31/F31*100</f>
        <v>263.637514238704</v>
      </c>
    </row>
    <row r="32" customFormat="false" ht="16.5" hidden="false" customHeight="true" outlineLevel="0" collapsed="false">
      <c r="A32" s="20" t="s">
        <v>39</v>
      </c>
      <c r="B32" s="26" t="n">
        <v>11105</v>
      </c>
      <c r="C32" s="20" t="n">
        <v>5461.5</v>
      </c>
      <c r="D32" s="20" t="n">
        <v>912.2</v>
      </c>
      <c r="E32" s="20" t="n">
        <f aca="false">D32/C32*100</f>
        <v>16.7023711434588</v>
      </c>
      <c r="F32" s="20" t="n">
        <v>1354.1</v>
      </c>
      <c r="G32" s="16" t="n">
        <f aca="false">D32-F32</f>
        <v>-441.9</v>
      </c>
      <c r="H32" s="16" t="n">
        <f aca="false">D32/F32*100</f>
        <v>67.3657780075327</v>
      </c>
    </row>
    <row r="33" customFormat="false" ht="12.75" hidden="false" customHeight="false" outlineLevel="0" collapsed="false">
      <c r="A33" s="16" t="s">
        <v>40</v>
      </c>
      <c r="B33" s="17" t="n">
        <v>11107</v>
      </c>
      <c r="C33" s="16" t="n">
        <v>346.6</v>
      </c>
      <c r="D33" s="16" t="n">
        <v>54</v>
      </c>
      <c r="E33" s="33" t="n">
        <f aca="false">D33/C33*100</f>
        <v>15.5799192152337</v>
      </c>
      <c r="F33" s="16" t="n">
        <v>33</v>
      </c>
      <c r="G33" s="16" t="n">
        <f aca="false">D33-F33</f>
        <v>21</v>
      </c>
      <c r="H33" s="16" t="n">
        <f aca="false">D33/F33*100</f>
        <v>163.636363636364</v>
      </c>
    </row>
    <row r="34" customFormat="false" ht="51" hidden="false" customHeight="true" outlineLevel="0" collapsed="false">
      <c r="A34" s="16" t="s">
        <v>41</v>
      </c>
      <c r="B34" s="17" t="n">
        <v>11109</v>
      </c>
      <c r="C34" s="16" t="n">
        <v>42</v>
      </c>
      <c r="D34" s="16" t="n">
        <v>0</v>
      </c>
      <c r="E34" s="33" t="n">
        <f aca="false">D34/C34*100</f>
        <v>0</v>
      </c>
      <c r="F34" s="16" t="n">
        <v>0</v>
      </c>
      <c r="G34" s="16" t="n">
        <f aca="false">D34-F34</f>
        <v>0</v>
      </c>
      <c r="H34" s="23" t="s">
        <v>18</v>
      </c>
    </row>
    <row r="35" customFormat="false" ht="27" hidden="false" customHeight="false" outlineLevel="0" collapsed="false">
      <c r="A35" s="13" t="s">
        <v>42</v>
      </c>
      <c r="B35" s="14" t="n">
        <v>11200</v>
      </c>
      <c r="C35" s="13" t="n">
        <f aca="false">C36</f>
        <v>1336.8</v>
      </c>
      <c r="D35" s="13" t="n">
        <f aca="false">D36</f>
        <v>2091</v>
      </c>
      <c r="E35" s="13" t="n">
        <f aca="false">D35/C35*100</f>
        <v>156.418312387792</v>
      </c>
      <c r="F35" s="13" t="n">
        <f aca="false">F36</f>
        <v>966.5</v>
      </c>
      <c r="G35" s="15" t="n">
        <f aca="false">D35-F35</f>
        <v>1124.5</v>
      </c>
      <c r="H35" s="15" t="n">
        <f aca="false">D35/F35*100</f>
        <v>216.347646145887</v>
      </c>
    </row>
    <row r="36" customFormat="false" ht="25.5" hidden="false" customHeight="false" outlineLevel="0" collapsed="false">
      <c r="A36" s="16" t="s">
        <v>43</v>
      </c>
      <c r="B36" s="17" t="n">
        <v>11201</v>
      </c>
      <c r="C36" s="18" t="n">
        <v>1336.8</v>
      </c>
      <c r="D36" s="18" t="n">
        <v>2091</v>
      </c>
      <c r="E36" s="16" t="n">
        <f aca="false">D36/C36*100</f>
        <v>156.418312387792</v>
      </c>
      <c r="F36" s="18" t="n">
        <v>966.5</v>
      </c>
      <c r="G36" s="16" t="n">
        <f aca="false">D36-F36</f>
        <v>1124.5</v>
      </c>
      <c r="H36" s="16" t="n">
        <f aca="false">D36/F36*100</f>
        <v>216.347646145887</v>
      </c>
    </row>
    <row r="37" customFormat="false" ht="27" hidden="false" customHeight="false" outlineLevel="0" collapsed="false">
      <c r="A37" s="13" t="s">
        <v>44</v>
      </c>
      <c r="B37" s="19" t="n">
        <v>11300</v>
      </c>
      <c r="C37" s="15" t="n">
        <f aca="false">C38</f>
        <v>1124.7</v>
      </c>
      <c r="D37" s="15" t="n">
        <f aca="false">D38</f>
        <v>495.3</v>
      </c>
      <c r="E37" s="15" t="n">
        <f aca="false">D37/C37*100</f>
        <v>44.0384102427314</v>
      </c>
      <c r="F37" s="15" t="n">
        <f aca="false">F38</f>
        <v>621.4</v>
      </c>
      <c r="G37" s="15" t="n">
        <f aca="false">D37-F37</f>
        <v>-126.1</v>
      </c>
      <c r="H37" s="15" t="n">
        <f aca="false">D37/F37*100</f>
        <v>79.7071129707113</v>
      </c>
    </row>
    <row r="38" customFormat="false" ht="12.75" hidden="false" customHeight="false" outlineLevel="0" collapsed="false">
      <c r="A38" s="16" t="s">
        <v>45</v>
      </c>
      <c r="B38" s="17" t="n">
        <v>11302</v>
      </c>
      <c r="C38" s="18" t="n">
        <v>1124.7</v>
      </c>
      <c r="D38" s="16" t="n">
        <v>495.3</v>
      </c>
      <c r="E38" s="16" t="n">
        <f aca="false">D38/C38*100</f>
        <v>44.0384102427314</v>
      </c>
      <c r="F38" s="18" t="n">
        <v>621.4</v>
      </c>
      <c r="G38" s="16" t="n">
        <f aca="false">D38-F38</f>
        <v>-126.1</v>
      </c>
      <c r="H38" s="16" t="n">
        <f aca="false">D38/F38*100</f>
        <v>79.7071129707113</v>
      </c>
    </row>
    <row r="39" customFormat="false" ht="27" hidden="false" customHeight="false" outlineLevel="0" collapsed="false">
      <c r="A39" s="13" t="s">
        <v>46</v>
      </c>
      <c r="B39" s="14" t="n">
        <v>11400</v>
      </c>
      <c r="C39" s="13" t="n">
        <f aca="false">C40+C41</f>
        <v>750</v>
      </c>
      <c r="D39" s="13" t="n">
        <f aca="false">D40+D41</f>
        <v>3333.1</v>
      </c>
      <c r="E39" s="13" t="n">
        <f aca="false">D39/C39*100</f>
        <v>444.413333333333</v>
      </c>
      <c r="F39" s="13" t="n">
        <f aca="false">F40+F41</f>
        <v>1951.5</v>
      </c>
      <c r="G39" s="15" t="n">
        <f aca="false">D39-F39</f>
        <v>1381.6</v>
      </c>
      <c r="H39" s="15" t="n">
        <f aca="false">D39/F39*100</f>
        <v>170.7968229567</v>
      </c>
    </row>
    <row r="40" customFormat="false" ht="38.25" hidden="false" customHeight="false" outlineLevel="0" collapsed="false">
      <c r="A40" s="16" t="s">
        <v>47</v>
      </c>
      <c r="B40" s="17" t="n">
        <v>11406</v>
      </c>
      <c r="C40" s="18" t="n">
        <v>0</v>
      </c>
      <c r="D40" s="18" t="n">
        <v>3333.1</v>
      </c>
      <c r="E40" s="23" t="s">
        <v>18</v>
      </c>
      <c r="F40" s="18" t="n">
        <v>1951.5</v>
      </c>
      <c r="G40" s="16" t="n">
        <f aca="false">D40-F40</f>
        <v>1381.6</v>
      </c>
      <c r="H40" s="16" t="n">
        <f aca="false">D40/F40*100</f>
        <v>170.7968229567</v>
      </c>
    </row>
    <row r="41" customFormat="false" ht="38.25" hidden="false" customHeight="false" outlineLevel="0" collapsed="false">
      <c r="A41" s="16" t="s">
        <v>48</v>
      </c>
      <c r="B41" s="17" t="n">
        <v>11406</v>
      </c>
      <c r="C41" s="18" t="n">
        <v>750</v>
      </c>
      <c r="D41" s="18" t="n">
        <v>0</v>
      </c>
      <c r="E41" s="23" t="n">
        <f aca="false">D41/C41*100</f>
        <v>0</v>
      </c>
      <c r="F41" s="16" t="n">
        <v>0</v>
      </c>
      <c r="G41" s="16" t="n">
        <f aca="false">D41-F41</f>
        <v>0</v>
      </c>
      <c r="H41" s="23" t="s">
        <v>18</v>
      </c>
    </row>
    <row r="42" customFormat="false" ht="18.75" hidden="false" customHeight="true" outlineLevel="0" collapsed="false">
      <c r="A42" s="13" t="s">
        <v>49</v>
      </c>
      <c r="B42" s="14" t="n">
        <v>11600</v>
      </c>
      <c r="C42" s="34" t="n">
        <v>2195.7</v>
      </c>
      <c r="D42" s="34" t="n">
        <v>430.9</v>
      </c>
      <c r="E42" s="13" t="n">
        <f aca="false">D42/C42*100</f>
        <v>19.6247210456802</v>
      </c>
      <c r="F42" s="34" t="n">
        <v>294.6</v>
      </c>
      <c r="G42" s="15" t="n">
        <f aca="false">D42-F42</f>
        <v>136.3</v>
      </c>
      <c r="H42" s="15" t="n">
        <f aca="false">D42/F42*100</f>
        <v>146.266123557366</v>
      </c>
    </row>
    <row r="43" customFormat="false" ht="27" hidden="false" customHeight="false" outlineLevel="0" collapsed="false">
      <c r="A43" s="13" t="s">
        <v>50</v>
      </c>
      <c r="B43" s="14" t="n">
        <v>11700</v>
      </c>
      <c r="C43" s="34" t="n">
        <v>0</v>
      </c>
      <c r="D43" s="34" t="n">
        <v>20</v>
      </c>
      <c r="E43" s="23" t="s">
        <v>18</v>
      </c>
      <c r="F43" s="34" t="n">
        <v>131.4</v>
      </c>
      <c r="G43" s="15" t="n">
        <f aca="false">D43-F43</f>
        <v>-111.4</v>
      </c>
      <c r="H43" s="28" t="n">
        <f aca="false">D43/F43*100</f>
        <v>15.220700152207</v>
      </c>
    </row>
    <row r="44" customFormat="false" ht="12.75" hidden="false" customHeight="false" outlineLevel="0" collapsed="false">
      <c r="A44" s="35" t="s">
        <v>51</v>
      </c>
      <c r="B44" s="36" t="n">
        <v>20000</v>
      </c>
      <c r="C44" s="35" t="n">
        <f aca="false">C45+C51+C50</f>
        <v>721253.4</v>
      </c>
      <c r="D44" s="35" t="n">
        <f aca="false">D45+D51+D50+D49</f>
        <v>159196.7</v>
      </c>
      <c r="E44" s="35" t="n">
        <f aca="false">D44/C44*100</f>
        <v>22.0722287063049</v>
      </c>
      <c r="F44" s="35" t="n">
        <f aca="false">F45+F51+F50+F49</f>
        <v>133982.4</v>
      </c>
      <c r="G44" s="35" t="n">
        <f aca="false">D44-F44</f>
        <v>25214.3</v>
      </c>
      <c r="H44" s="35" t="n">
        <f aca="false">D44/F44*100</f>
        <v>118.819113555213</v>
      </c>
    </row>
    <row r="45" customFormat="false" ht="25.5" hidden="false" customHeight="false" outlineLevel="0" collapsed="false">
      <c r="A45" s="16" t="s">
        <v>52</v>
      </c>
      <c r="B45" s="26" t="n">
        <v>20200</v>
      </c>
      <c r="C45" s="37" t="n">
        <f aca="false">C46+C47+C48</f>
        <v>721253.4</v>
      </c>
      <c r="D45" s="37" t="n">
        <f aca="false">D46+D47+D48</f>
        <v>158889.8</v>
      </c>
      <c r="E45" s="20" t="n">
        <f aca="false">D45/C45*100</f>
        <v>22.0296777803751</v>
      </c>
      <c r="F45" s="37" t="n">
        <f aca="false">F46+F47+F48</f>
        <v>133735.5</v>
      </c>
      <c r="G45" s="20" t="n">
        <f aca="false">D45-F45</f>
        <v>25154.3</v>
      </c>
      <c r="H45" s="16" t="n">
        <f aca="false">D45/F45*100</f>
        <v>118.808992376744</v>
      </c>
    </row>
    <row r="46" customFormat="false" ht="12.75" hidden="false" customHeight="false" outlineLevel="0" collapsed="false">
      <c r="A46" s="16" t="s">
        <v>53</v>
      </c>
      <c r="B46" s="17" t="n">
        <v>20210</v>
      </c>
      <c r="C46" s="18" t="n">
        <v>125287</v>
      </c>
      <c r="D46" s="18" t="n">
        <v>31321.8</v>
      </c>
      <c r="E46" s="16" t="n">
        <f aca="false">D46/C46*100</f>
        <v>25.0000399083704</v>
      </c>
      <c r="F46" s="18" t="n">
        <v>26363.7</v>
      </c>
      <c r="G46" s="16" t="n">
        <f aca="false">D46-F46</f>
        <v>4958.1</v>
      </c>
      <c r="H46" s="16" t="n">
        <f aca="false">D46/F46*100</f>
        <v>118.806540811798</v>
      </c>
    </row>
    <row r="47" customFormat="false" ht="12.75" hidden="false" customHeight="false" outlineLevel="0" collapsed="false">
      <c r="A47" s="16" t="s">
        <v>54</v>
      </c>
      <c r="B47" s="17" t="n">
        <v>20220</v>
      </c>
      <c r="C47" s="18" t="n">
        <v>124922.8</v>
      </c>
      <c r="D47" s="18" t="n">
        <v>6321.2</v>
      </c>
      <c r="E47" s="16" t="n">
        <f aca="false">D47/C47*100</f>
        <v>5.06008510856305</v>
      </c>
      <c r="F47" s="18" t="n">
        <v>10755.4</v>
      </c>
      <c r="G47" s="16" t="n">
        <f aca="false">D47-F47</f>
        <v>-4434.2</v>
      </c>
      <c r="H47" s="16" t="n">
        <f aca="false">D47/F47*100</f>
        <v>58.7723376164531</v>
      </c>
    </row>
    <row r="48" customFormat="false" ht="12.75" hidden="false" customHeight="false" outlineLevel="0" collapsed="false">
      <c r="A48" s="16" t="s">
        <v>55</v>
      </c>
      <c r="B48" s="17" t="n">
        <v>20230</v>
      </c>
      <c r="C48" s="18" t="n">
        <v>471043.6</v>
      </c>
      <c r="D48" s="18" t="n">
        <v>121246.8</v>
      </c>
      <c r="E48" s="16" t="n">
        <f aca="false">D48/C48*100</f>
        <v>25.7400376525655</v>
      </c>
      <c r="F48" s="18" t="n">
        <v>96616.4</v>
      </c>
      <c r="G48" s="16" t="n">
        <f aca="false">D48-F48</f>
        <v>24630.4</v>
      </c>
      <c r="H48" s="16" t="n">
        <f aca="false">D48/F48*100</f>
        <v>125.492980487785</v>
      </c>
    </row>
    <row r="49" customFormat="false" ht="12.75" hidden="false" customHeight="false" outlineLevel="0" collapsed="false">
      <c r="A49" s="16" t="s">
        <v>56</v>
      </c>
      <c r="B49" s="17" t="n">
        <v>20400</v>
      </c>
      <c r="C49" s="18" t="n">
        <v>0</v>
      </c>
      <c r="D49" s="18" t="n">
        <v>0</v>
      </c>
      <c r="E49" s="23" t="s">
        <v>18</v>
      </c>
      <c r="F49" s="18" t="n">
        <v>200</v>
      </c>
      <c r="G49" s="16" t="n">
        <v>0</v>
      </c>
      <c r="H49" s="16" t="n">
        <f aca="false">D49/F49*100</f>
        <v>0</v>
      </c>
    </row>
    <row r="50" customFormat="false" ht="25.5" hidden="false" customHeight="false" outlineLevel="0" collapsed="false">
      <c r="A50" s="16" t="s">
        <v>57</v>
      </c>
      <c r="B50" s="17" t="n">
        <v>21800</v>
      </c>
      <c r="C50" s="18" t="n">
        <v>0</v>
      </c>
      <c r="D50" s="18" t="n">
        <v>1923.8</v>
      </c>
      <c r="E50" s="23" t="s">
        <v>18</v>
      </c>
      <c r="F50" s="18" t="n">
        <v>5508</v>
      </c>
      <c r="G50" s="16" t="n">
        <f aca="false">D50-F50</f>
        <v>-3584.2</v>
      </c>
      <c r="H50" s="16" t="n">
        <f aca="false">D50/F50*100</f>
        <v>34.9273783587509</v>
      </c>
    </row>
    <row r="51" customFormat="false" ht="25.5" hidden="false" customHeight="false" outlineLevel="0" collapsed="false">
      <c r="A51" s="16" t="s">
        <v>58</v>
      </c>
      <c r="B51" s="17" t="n">
        <v>21900</v>
      </c>
      <c r="C51" s="16" t="n">
        <v>0</v>
      </c>
      <c r="D51" s="16" t="n">
        <v>-1616.9</v>
      </c>
      <c r="E51" s="23" t="s">
        <v>18</v>
      </c>
      <c r="F51" s="16" t="n">
        <v>-5461.1</v>
      </c>
      <c r="G51" s="16" t="n">
        <f aca="false">D51-F51</f>
        <v>3844.2</v>
      </c>
      <c r="H51" s="16" t="n">
        <f aca="false">D51/F51*100</f>
        <v>29.6075882148285</v>
      </c>
      <c r="M51" s="38"/>
    </row>
    <row r="52" customFormat="false" ht="14.25" hidden="false" customHeight="false" outlineLevel="0" collapsed="false">
      <c r="A52" s="39" t="s">
        <v>59</v>
      </c>
      <c r="B52" s="40" t="n">
        <v>85000</v>
      </c>
      <c r="C52" s="41" t="n">
        <f aca="false">C3+C44</f>
        <v>1198576.1</v>
      </c>
      <c r="D52" s="41" t="n">
        <f aca="false">D3+D44</f>
        <v>244649.6</v>
      </c>
      <c r="E52" s="42" t="n">
        <f aca="false">D52/C52*100</f>
        <v>20.4116868340692</v>
      </c>
      <c r="F52" s="41" t="n">
        <f aca="false">F3+F44</f>
        <v>218227.7</v>
      </c>
      <c r="G52" s="41" t="n">
        <f aca="false">G3+G44</f>
        <v>26421.9</v>
      </c>
      <c r="H52" s="39" t="n">
        <f aca="false">D52/F52*100</f>
        <v>112.107491395455</v>
      </c>
    </row>
    <row r="53" customFormat="false" ht="12.75" hidden="false" customHeight="false" outlineLevel="0" collapsed="false">
      <c r="A53" s="43" t="s">
        <v>60</v>
      </c>
      <c r="B53" s="44"/>
      <c r="C53" s="45"/>
      <c r="D53" s="45"/>
      <c r="E53" s="46"/>
      <c r="F53" s="46"/>
      <c r="G53" s="47"/>
      <c r="H53" s="46"/>
    </row>
    <row r="54" customFormat="false" ht="12.75" hidden="false" customHeight="false" outlineLevel="0" collapsed="false">
      <c r="A54" s="48" t="s">
        <v>61</v>
      </c>
      <c r="B54" s="49" t="s">
        <v>62</v>
      </c>
      <c r="C54" s="50" t="n">
        <f aca="false">SUM(C55:C62)</f>
        <v>114263.9</v>
      </c>
      <c r="D54" s="50" t="n">
        <f aca="false">SUM(D55:D62)</f>
        <v>22093.2</v>
      </c>
      <c r="E54" s="50" t="n">
        <f aca="false">D54/C54*100</f>
        <v>19.3352406140522</v>
      </c>
      <c r="F54" s="50" t="n">
        <f aca="false">SUM(F55:F62)</f>
        <v>20119.6</v>
      </c>
      <c r="G54" s="50" t="n">
        <f aca="false">SUM(G55:G62)</f>
        <v>1973.6</v>
      </c>
      <c r="H54" s="50" t="n">
        <f aca="false">D54/F54*100</f>
        <v>109.809340145927</v>
      </c>
    </row>
    <row r="55" customFormat="false" ht="38.25" hidden="false" customHeight="false" outlineLevel="0" collapsed="false">
      <c r="A55" s="51" t="s">
        <v>63</v>
      </c>
      <c r="B55" s="52" t="s">
        <v>64</v>
      </c>
      <c r="C55" s="53" t="n">
        <v>4930.7</v>
      </c>
      <c r="D55" s="53" t="n">
        <v>1160.9</v>
      </c>
      <c r="E55" s="53" t="n">
        <f aca="false">D55/C55*100</f>
        <v>23.5443243352871</v>
      </c>
      <c r="F55" s="53" t="n">
        <v>951.5</v>
      </c>
      <c r="G55" s="53" t="n">
        <f aca="false">SUM(D55-F55)</f>
        <v>209.4</v>
      </c>
      <c r="H55" s="54" t="n">
        <f aca="false">D55/F55*100</f>
        <v>122.007356805045</v>
      </c>
    </row>
    <row r="56" customFormat="false" ht="51" hidden="false" customHeight="false" outlineLevel="0" collapsed="false">
      <c r="A56" s="55" t="s">
        <v>65</v>
      </c>
      <c r="B56" s="56" t="s">
        <v>66</v>
      </c>
      <c r="C56" s="57" t="n">
        <v>8295.6</v>
      </c>
      <c r="D56" s="57" t="n">
        <v>1265.6</v>
      </c>
      <c r="E56" s="57" t="n">
        <f aca="false">D56/C56*100</f>
        <v>15.2562804378225</v>
      </c>
      <c r="F56" s="57" t="n">
        <v>1497.6</v>
      </c>
      <c r="G56" s="57" t="n">
        <f aca="false">SUM(D56-F56)</f>
        <v>-232</v>
      </c>
      <c r="H56" s="54" t="n">
        <f aca="false">D56/F56*100</f>
        <v>84.508547008547</v>
      </c>
    </row>
    <row r="57" customFormat="false" ht="51" hidden="false" customHeight="false" outlineLevel="0" collapsed="false">
      <c r="A57" s="55" t="s">
        <v>67</v>
      </c>
      <c r="B57" s="56" t="s">
        <v>68</v>
      </c>
      <c r="C57" s="57" t="n">
        <v>59526.1</v>
      </c>
      <c r="D57" s="57" t="n">
        <v>12270.2</v>
      </c>
      <c r="E57" s="57" t="n">
        <f aca="false">D57/C57*100</f>
        <v>20.6131428062648</v>
      </c>
      <c r="F57" s="57" t="n">
        <v>11273.1</v>
      </c>
      <c r="G57" s="57" t="n">
        <f aca="false">SUM(D57-F57)</f>
        <v>997.1</v>
      </c>
      <c r="H57" s="54" t="n">
        <f aca="false">D57/F57*100</f>
        <v>108.844949481509</v>
      </c>
    </row>
    <row r="58" customFormat="false" ht="12.75" hidden="false" customHeight="false" outlineLevel="0" collapsed="false">
      <c r="A58" s="55" t="s">
        <v>69</v>
      </c>
      <c r="B58" s="56" t="s">
        <v>70</v>
      </c>
      <c r="C58" s="57" t="n">
        <v>1.1</v>
      </c>
      <c r="D58" s="57" t="n">
        <v>0</v>
      </c>
      <c r="E58" s="57" t="n">
        <f aca="false">D58/C58*100</f>
        <v>0</v>
      </c>
      <c r="F58" s="57" t="n">
        <v>0</v>
      </c>
      <c r="G58" s="57" t="n">
        <f aca="false">SUM(D58-F58)</f>
        <v>0</v>
      </c>
      <c r="H58" s="54" t="s">
        <v>18</v>
      </c>
    </row>
    <row r="59" customFormat="false" ht="38.25" hidden="false" customHeight="false" outlineLevel="0" collapsed="false">
      <c r="A59" s="55" t="s">
        <v>71</v>
      </c>
      <c r="B59" s="56" t="s">
        <v>72</v>
      </c>
      <c r="C59" s="57" t="n">
        <v>12067.4</v>
      </c>
      <c r="D59" s="57" t="n">
        <v>2514.4</v>
      </c>
      <c r="E59" s="57" t="n">
        <f aca="false">D59/C59*100</f>
        <v>20.8363027661302</v>
      </c>
      <c r="F59" s="57" t="n">
        <v>1965</v>
      </c>
      <c r="G59" s="57" t="n">
        <f aca="false">SUM(D59-F59)</f>
        <v>549.4</v>
      </c>
      <c r="H59" s="54" t="n">
        <f aca="false">D59/F59*100</f>
        <v>127.959287531807</v>
      </c>
    </row>
    <row r="60" customFormat="false" ht="12.75" hidden="false" customHeight="false" outlineLevel="0" collapsed="false">
      <c r="A60" s="55" t="s">
        <v>73</v>
      </c>
      <c r="B60" s="58" t="s">
        <v>74</v>
      </c>
      <c r="C60" s="57" t="n">
        <v>0</v>
      </c>
      <c r="D60" s="57" t="n">
        <v>0</v>
      </c>
      <c r="E60" s="57" t="s">
        <v>18</v>
      </c>
      <c r="F60" s="57" t="n">
        <v>0</v>
      </c>
      <c r="G60" s="57" t="n">
        <f aca="false">SUM(D60-F60)</f>
        <v>0</v>
      </c>
      <c r="H60" s="54" t="s">
        <v>18</v>
      </c>
    </row>
    <row r="61" customFormat="false" ht="12.75" hidden="false" customHeight="false" outlineLevel="0" collapsed="false">
      <c r="A61" s="55" t="s">
        <v>75</v>
      </c>
      <c r="B61" s="56" t="s">
        <v>76</v>
      </c>
      <c r="C61" s="57" t="n">
        <v>4290</v>
      </c>
      <c r="D61" s="57" t="n">
        <v>0</v>
      </c>
      <c r="E61" s="57" t="n">
        <f aca="false">D61/C61*100</f>
        <v>0</v>
      </c>
      <c r="F61" s="57" t="n">
        <v>0</v>
      </c>
      <c r="G61" s="57" t="n">
        <f aca="false">SUM(D61-F61)</f>
        <v>0</v>
      </c>
      <c r="H61" s="54" t="s">
        <v>18</v>
      </c>
    </row>
    <row r="62" customFormat="false" ht="12.75" hidden="false" customHeight="false" outlineLevel="0" collapsed="false">
      <c r="A62" s="55" t="s">
        <v>77</v>
      </c>
      <c r="B62" s="56" t="s">
        <v>78</v>
      </c>
      <c r="C62" s="57" t="n">
        <v>25153</v>
      </c>
      <c r="D62" s="57" t="n">
        <v>4882.1</v>
      </c>
      <c r="E62" s="57" t="n">
        <f aca="false">D62/C62*100</f>
        <v>19.4096131674154</v>
      </c>
      <c r="F62" s="57" t="n">
        <v>4432.4</v>
      </c>
      <c r="G62" s="57" t="n">
        <f aca="false">SUM(D62-F62)</f>
        <v>449.700000000001</v>
      </c>
      <c r="H62" s="54" t="n">
        <f aca="false">D62/F62*100</f>
        <v>110.145744968866</v>
      </c>
    </row>
    <row r="63" customFormat="false" ht="12.75" hidden="false" customHeight="false" outlineLevel="0" collapsed="false">
      <c r="A63" s="48" t="s">
        <v>79</v>
      </c>
      <c r="B63" s="59" t="s">
        <v>80</v>
      </c>
      <c r="C63" s="50" t="n">
        <f aca="false">SUM(C64:C65)</f>
        <v>1300.5</v>
      </c>
      <c r="D63" s="50" t="n">
        <f aca="false">SUM(D64:D65)</f>
        <v>158.8</v>
      </c>
      <c r="E63" s="50" t="n">
        <f aca="false">SUM(D63/C63*100)</f>
        <v>12.2106881968474</v>
      </c>
      <c r="F63" s="50" t="n">
        <f aca="false">SUM(F64:F65)</f>
        <v>170.1</v>
      </c>
      <c r="G63" s="50" t="n">
        <f aca="false">SUM(G64:G65)</f>
        <v>-11.3</v>
      </c>
      <c r="H63" s="50" t="n">
        <f aca="false">D63/F63*100</f>
        <v>93.3568489124045</v>
      </c>
    </row>
    <row r="64" customFormat="false" ht="12.75" hidden="false" customHeight="false" outlineLevel="0" collapsed="false">
      <c r="A64" s="51" t="s">
        <v>81</v>
      </c>
      <c r="B64" s="52" t="s">
        <v>82</v>
      </c>
      <c r="C64" s="53" t="n">
        <v>1195.5</v>
      </c>
      <c r="D64" s="53" t="n">
        <v>158.8</v>
      </c>
      <c r="E64" s="53" t="n">
        <f aca="false">D64/C64*100</f>
        <v>13.2831451275617</v>
      </c>
      <c r="F64" s="53" t="n">
        <v>170.1</v>
      </c>
      <c r="G64" s="53" t="n">
        <f aca="false">SUM(D64-F64)</f>
        <v>-11.3</v>
      </c>
      <c r="H64" s="54" t="n">
        <f aca="false">D64/F64*100</f>
        <v>93.3568489124045</v>
      </c>
    </row>
    <row r="65" customFormat="false" ht="12.75" hidden="false" customHeight="false" outlineLevel="0" collapsed="false">
      <c r="A65" s="55" t="s">
        <v>83</v>
      </c>
      <c r="B65" s="58" t="s">
        <v>84</v>
      </c>
      <c r="C65" s="57" t="n">
        <v>105</v>
      </c>
      <c r="D65" s="57" t="n">
        <v>0</v>
      </c>
      <c r="E65" s="57" t="n">
        <f aca="false">SUM(D65/C65*100)</f>
        <v>0</v>
      </c>
      <c r="F65" s="57" t="n">
        <v>0</v>
      </c>
      <c r="G65" s="57" t="n">
        <f aca="false">SUM(D65-F65)</f>
        <v>0</v>
      </c>
      <c r="H65" s="54" t="s">
        <v>18</v>
      </c>
    </row>
    <row r="66" customFormat="false" ht="25.5" hidden="false" customHeight="false" outlineLevel="0" collapsed="false">
      <c r="A66" s="48" t="s">
        <v>85</v>
      </c>
      <c r="B66" s="49" t="s">
        <v>86</v>
      </c>
      <c r="C66" s="50" t="n">
        <f aca="false">C67+C68</f>
        <v>3472</v>
      </c>
      <c r="D66" s="50" t="n">
        <f aca="false">D67+D68</f>
        <v>431.7</v>
      </c>
      <c r="E66" s="50" t="n">
        <f aca="false">D66/C66*100</f>
        <v>12.4337557603687</v>
      </c>
      <c r="F66" s="50" t="n">
        <f aca="false">F67+F68</f>
        <v>232</v>
      </c>
      <c r="G66" s="50" t="n">
        <f aca="false">SUM(G67:G67)</f>
        <v>0</v>
      </c>
      <c r="H66" s="50" t="n">
        <f aca="false">D66/F66*100</f>
        <v>186.077586206897</v>
      </c>
    </row>
    <row r="67" customFormat="false" ht="12.75" hidden="false" customHeight="false" outlineLevel="0" collapsed="false">
      <c r="A67" s="55" t="s">
        <v>87</v>
      </c>
      <c r="B67" s="56" t="s">
        <v>88</v>
      </c>
      <c r="C67" s="57" t="n">
        <v>0</v>
      </c>
      <c r="D67" s="57" t="n">
        <v>0</v>
      </c>
      <c r="E67" s="57" t="s">
        <v>18</v>
      </c>
      <c r="F67" s="57" t="n">
        <v>0</v>
      </c>
      <c r="G67" s="57" t="n">
        <f aca="false">SUM(D67-F67)</f>
        <v>0</v>
      </c>
      <c r="H67" s="54" t="s">
        <v>18</v>
      </c>
    </row>
    <row r="68" customFormat="false" ht="38.25" hidden="false" customHeight="false" outlineLevel="0" collapsed="false">
      <c r="A68" s="55" t="s">
        <v>89</v>
      </c>
      <c r="B68" s="58" t="s">
        <v>90</v>
      </c>
      <c r="C68" s="57" t="n">
        <v>3472</v>
      </c>
      <c r="D68" s="57" t="n">
        <v>431.7</v>
      </c>
      <c r="E68" s="57" t="n">
        <f aca="false">D68/C68*100</f>
        <v>12.4337557603687</v>
      </c>
      <c r="F68" s="57" t="n">
        <v>232</v>
      </c>
      <c r="G68" s="57" t="n">
        <f aca="false">SUM(D68-F68)</f>
        <v>199.7</v>
      </c>
      <c r="H68" s="54" t="n">
        <f aca="false">D68/F68*100</f>
        <v>186.077586206897</v>
      </c>
    </row>
    <row r="69" customFormat="false" ht="12.75" hidden="false" customHeight="false" outlineLevel="0" collapsed="false">
      <c r="A69" s="48" t="s">
        <v>91</v>
      </c>
      <c r="B69" s="49" t="s">
        <v>92</v>
      </c>
      <c r="C69" s="50" t="n">
        <f aca="false">SUM(C70:C73)</f>
        <v>151695.5</v>
      </c>
      <c r="D69" s="50" t="n">
        <f aca="false">SUM(D70:D73)</f>
        <v>3426</v>
      </c>
      <c r="E69" s="50" t="n">
        <f aca="false">D69/C69*100</f>
        <v>2.25847174108658</v>
      </c>
      <c r="F69" s="50" t="n">
        <f aca="false">SUM(F70:F73)</f>
        <v>4099.7</v>
      </c>
      <c r="G69" s="50" t="n">
        <f aca="false">SUM(G70:G73)</f>
        <v>-673.7</v>
      </c>
      <c r="H69" s="50" t="n">
        <f aca="false">D69/F69*100</f>
        <v>83.5670902748982</v>
      </c>
    </row>
    <row r="70" customFormat="false" ht="12.75" hidden="false" customHeight="false" outlineLevel="0" collapsed="false">
      <c r="A70" s="60" t="s">
        <v>93</v>
      </c>
      <c r="B70" s="61" t="s">
        <v>94</v>
      </c>
      <c r="C70" s="54" t="n">
        <v>150</v>
      </c>
      <c r="D70" s="54" t="n">
        <v>0</v>
      </c>
      <c r="E70" s="57" t="n">
        <f aca="false">D70/C70*100</f>
        <v>0</v>
      </c>
      <c r="F70" s="54" t="n">
        <v>42.4</v>
      </c>
      <c r="G70" s="57" t="n">
        <f aca="false">SUM(D70-F70)</f>
        <v>-42.4</v>
      </c>
      <c r="H70" s="54" t="n">
        <f aca="false">D70/F70*100</f>
        <v>0</v>
      </c>
    </row>
    <row r="71" customFormat="false" ht="12.75" hidden="false" customHeight="false" outlineLevel="0" collapsed="false">
      <c r="A71" s="55" t="s">
        <v>95</v>
      </c>
      <c r="B71" s="56" t="s">
        <v>96</v>
      </c>
      <c r="C71" s="57" t="n">
        <v>5049.4</v>
      </c>
      <c r="D71" s="57" t="n">
        <v>1377.8</v>
      </c>
      <c r="E71" s="57" t="n">
        <f aca="false">D71/C71*100</f>
        <v>27.2864102665663</v>
      </c>
      <c r="F71" s="57" t="n">
        <v>110</v>
      </c>
      <c r="G71" s="57" t="n">
        <f aca="false">SUM(D71-F71)</f>
        <v>1267.8</v>
      </c>
      <c r="H71" s="54" t="n">
        <f aca="false">D71/F71*100</f>
        <v>1252.54545454545</v>
      </c>
    </row>
    <row r="72" customFormat="false" ht="12.75" hidden="false" customHeight="false" outlineLevel="0" collapsed="false">
      <c r="A72" s="55" t="s">
        <v>97</v>
      </c>
      <c r="B72" s="56" t="s">
        <v>98</v>
      </c>
      <c r="C72" s="57" t="n">
        <v>143798</v>
      </c>
      <c r="D72" s="57" t="n">
        <v>2009.7</v>
      </c>
      <c r="E72" s="57" t="n">
        <f aca="false">D72/C72*100</f>
        <v>1.39758550188459</v>
      </c>
      <c r="F72" s="57" t="n">
        <v>3947.3</v>
      </c>
      <c r="G72" s="57" t="n">
        <f aca="false">SUM(D72-F72)</f>
        <v>-1937.6</v>
      </c>
      <c r="H72" s="54" t="n">
        <f aca="false">D72/F72*100</f>
        <v>50.9132824968966</v>
      </c>
    </row>
    <row r="73" customFormat="false" ht="12.75" hidden="false" customHeight="false" outlineLevel="0" collapsed="false">
      <c r="A73" s="55" t="s">
        <v>99</v>
      </c>
      <c r="B73" s="56" t="s">
        <v>100</v>
      </c>
      <c r="C73" s="57" t="n">
        <v>2698.1</v>
      </c>
      <c r="D73" s="57" t="n">
        <v>38.5</v>
      </c>
      <c r="E73" s="57" t="n">
        <f aca="false">D73/C73*100</f>
        <v>1.42693006189541</v>
      </c>
      <c r="F73" s="57" t="n">
        <v>0</v>
      </c>
      <c r="G73" s="57" t="n">
        <f aca="false">SUM(D73-F73)</f>
        <v>38.5</v>
      </c>
      <c r="H73" s="54" t="s">
        <v>18</v>
      </c>
    </row>
    <row r="74" customFormat="false" ht="12.75" hidden="false" customHeight="false" outlineLevel="0" collapsed="false">
      <c r="A74" s="48" t="s">
        <v>101</v>
      </c>
      <c r="B74" s="49" t="s">
        <v>102</v>
      </c>
      <c r="C74" s="50" t="n">
        <f aca="false">SUM(C75:C78)</f>
        <v>209560.9</v>
      </c>
      <c r="D74" s="50" t="n">
        <f aca="false">SUM(D75:D78)</f>
        <v>27234.1</v>
      </c>
      <c r="E74" s="50" t="n">
        <f aca="false">D74/C74*100</f>
        <v>12.9957926311635</v>
      </c>
      <c r="F74" s="50" t="n">
        <f aca="false">SUM(F75:F78)</f>
        <v>19991.4</v>
      </c>
      <c r="G74" s="50" t="n">
        <f aca="false">SUM(G75:G78)</f>
        <v>7242.7</v>
      </c>
      <c r="H74" s="50" t="n">
        <f aca="false">D74/F74*100</f>
        <v>136.229078503757</v>
      </c>
    </row>
    <row r="75" customFormat="false" ht="12.75" hidden="false" customHeight="false" outlineLevel="0" collapsed="false">
      <c r="A75" s="55" t="s">
        <v>103</v>
      </c>
      <c r="B75" s="58" t="s">
        <v>104</v>
      </c>
      <c r="C75" s="57" t="n">
        <v>22643.4</v>
      </c>
      <c r="D75" s="57" t="n">
        <v>4065.5</v>
      </c>
      <c r="E75" s="57" t="n">
        <f aca="false">D75/C75*100</f>
        <v>17.9544591359955</v>
      </c>
      <c r="F75" s="57" t="n">
        <v>901.4</v>
      </c>
      <c r="G75" s="57" t="n">
        <f aca="false">SUM(D75-F75)</f>
        <v>3164.1</v>
      </c>
      <c r="H75" s="54" t="n">
        <f aca="false">D75/F75*100</f>
        <v>451.020634568449</v>
      </c>
    </row>
    <row r="76" customFormat="false" ht="12.75" hidden="false" customHeight="false" outlineLevel="0" collapsed="false">
      <c r="A76" s="55" t="s">
        <v>105</v>
      </c>
      <c r="B76" s="56" t="s">
        <v>106</v>
      </c>
      <c r="C76" s="57" t="n">
        <v>87649.5</v>
      </c>
      <c r="D76" s="57" t="n">
        <v>3127.1</v>
      </c>
      <c r="E76" s="57" t="n">
        <f aca="false">D76/C76*100</f>
        <v>3.56773284502479</v>
      </c>
      <c r="F76" s="57" t="n">
        <v>1768.7</v>
      </c>
      <c r="G76" s="57" t="n">
        <f aca="false">SUM(D76-F76)</f>
        <v>1358.4</v>
      </c>
      <c r="H76" s="54" t="n">
        <f aca="false">D76/F76*100</f>
        <v>176.802171086108</v>
      </c>
    </row>
    <row r="77" customFormat="false" ht="12.75" hidden="false" customHeight="false" outlineLevel="0" collapsed="false">
      <c r="A77" s="55" t="s">
        <v>107</v>
      </c>
      <c r="B77" s="58" t="s">
        <v>108</v>
      </c>
      <c r="C77" s="57" t="n">
        <v>87968.7</v>
      </c>
      <c r="D77" s="57" t="n">
        <v>17616.3</v>
      </c>
      <c r="E77" s="57" t="n">
        <f aca="false">D77/C77*100</f>
        <v>20.0256454852692</v>
      </c>
      <c r="F77" s="57" t="n">
        <v>15398</v>
      </c>
      <c r="G77" s="57" t="n">
        <f aca="false">SUM(D77-F77)</f>
        <v>2218.3</v>
      </c>
      <c r="H77" s="54" t="n">
        <f aca="false">D77/F77*100</f>
        <v>114.406416417717</v>
      </c>
    </row>
    <row r="78" customFormat="false" ht="25.5" hidden="false" customHeight="false" outlineLevel="0" collapsed="false">
      <c r="A78" s="55" t="s">
        <v>109</v>
      </c>
      <c r="B78" s="58" t="s">
        <v>110</v>
      </c>
      <c r="C78" s="57" t="n">
        <v>11299.3</v>
      </c>
      <c r="D78" s="57" t="n">
        <v>2425.2</v>
      </c>
      <c r="E78" s="57" t="n">
        <f aca="false">D78/C78*100</f>
        <v>21.463276486154</v>
      </c>
      <c r="F78" s="57" t="n">
        <v>1923.3</v>
      </c>
      <c r="G78" s="57" t="n">
        <f aca="false">SUM(D78-F78)</f>
        <v>501.9</v>
      </c>
      <c r="H78" s="54" t="n">
        <f aca="false">D78/F78*100</f>
        <v>126.095772890345</v>
      </c>
    </row>
    <row r="79" customFormat="false" ht="12.75" hidden="false" customHeight="false" outlineLevel="0" collapsed="false">
      <c r="A79" s="48" t="s">
        <v>111</v>
      </c>
      <c r="B79" s="59" t="s">
        <v>112</v>
      </c>
      <c r="C79" s="50" t="n">
        <f aca="false">SUM(C80:C81)</f>
        <v>1547.7</v>
      </c>
      <c r="D79" s="50" t="n">
        <f aca="false">SUM(D80:D81)</f>
        <v>0</v>
      </c>
      <c r="E79" s="50" t="n">
        <f aca="false">D79/C79*100</f>
        <v>0</v>
      </c>
      <c r="F79" s="50" t="n">
        <f aca="false">SUM(F80:F80)</f>
        <v>0</v>
      </c>
      <c r="G79" s="50" t="n">
        <f aca="false">SUM(G80:G80)</f>
        <v>0</v>
      </c>
      <c r="H79" s="50" t="s">
        <v>18</v>
      </c>
    </row>
    <row r="80" customFormat="false" ht="12.75" hidden="false" customHeight="false" outlineLevel="0" collapsed="false">
      <c r="A80" s="55" t="s">
        <v>113</v>
      </c>
      <c r="B80" s="58" t="s">
        <v>114</v>
      </c>
      <c r="C80" s="57" t="n">
        <v>210.9</v>
      </c>
      <c r="D80" s="57" t="n">
        <v>0</v>
      </c>
      <c r="E80" s="57" t="n">
        <f aca="false">D80/C80*100</f>
        <v>0</v>
      </c>
      <c r="F80" s="57" t="n">
        <v>0</v>
      </c>
      <c r="G80" s="57" t="n">
        <f aca="false">SUM(D80-F80)</f>
        <v>0</v>
      </c>
      <c r="H80" s="54" t="s">
        <v>18</v>
      </c>
    </row>
    <row r="81" customFormat="false" ht="25.5" hidden="false" customHeight="false" outlineLevel="0" collapsed="false">
      <c r="A81" s="55" t="s">
        <v>115</v>
      </c>
      <c r="B81" s="58" t="s">
        <v>116</v>
      </c>
      <c r="C81" s="57" t="n">
        <v>1336.8</v>
      </c>
      <c r="D81" s="57" t="n">
        <v>0</v>
      </c>
      <c r="E81" s="57" t="n">
        <f aca="false">D81/C81*100</f>
        <v>0</v>
      </c>
      <c r="F81" s="57" t="n">
        <v>0</v>
      </c>
      <c r="G81" s="57" t="n">
        <f aca="false">SUM(D81-F81)</f>
        <v>0</v>
      </c>
      <c r="H81" s="54" t="s">
        <v>18</v>
      </c>
    </row>
    <row r="82" customFormat="false" ht="12.75" hidden="false" customHeight="false" outlineLevel="0" collapsed="false">
      <c r="A82" s="48" t="s">
        <v>117</v>
      </c>
      <c r="B82" s="49" t="s">
        <v>118</v>
      </c>
      <c r="C82" s="50" t="n">
        <f aca="false">SUM(C83:C87)</f>
        <v>636535.3</v>
      </c>
      <c r="D82" s="50" t="n">
        <f aca="false">SUM(D83:D87)</f>
        <v>141900.5</v>
      </c>
      <c r="E82" s="50" t="n">
        <f aca="false">D82/C82*100</f>
        <v>22.2926364020974</v>
      </c>
      <c r="F82" s="50" t="n">
        <f aca="false">SUM(F83:F87)</f>
        <v>135598.3</v>
      </c>
      <c r="G82" s="50" t="n">
        <f aca="false">SUM(G83:G87)</f>
        <v>6302.2</v>
      </c>
      <c r="H82" s="50" t="n">
        <f aca="false">D82/F82*100</f>
        <v>104.647698385599</v>
      </c>
    </row>
    <row r="83" customFormat="false" ht="12.75" hidden="false" customHeight="false" outlineLevel="0" collapsed="false">
      <c r="A83" s="55" t="s">
        <v>119</v>
      </c>
      <c r="B83" s="56" t="s">
        <v>120</v>
      </c>
      <c r="C83" s="57" t="n">
        <v>184641.1</v>
      </c>
      <c r="D83" s="57" t="n">
        <v>42640.2</v>
      </c>
      <c r="E83" s="57" t="n">
        <f aca="false">D83/C83*100</f>
        <v>23.0935582597807</v>
      </c>
      <c r="F83" s="57" t="n">
        <v>37467.2</v>
      </c>
      <c r="G83" s="57" t="n">
        <f aca="false">SUM(D83-F83)</f>
        <v>5173</v>
      </c>
      <c r="H83" s="54" t="n">
        <f aca="false">D83/F83*100</f>
        <v>113.806742964513</v>
      </c>
    </row>
    <row r="84" customFormat="false" ht="12.75" hidden="false" customHeight="false" outlineLevel="0" collapsed="false">
      <c r="A84" s="55" t="s">
        <v>121</v>
      </c>
      <c r="B84" s="56" t="s">
        <v>122</v>
      </c>
      <c r="C84" s="57" t="n">
        <v>395824.7</v>
      </c>
      <c r="D84" s="57" t="n">
        <v>84232.8</v>
      </c>
      <c r="E84" s="57" t="n">
        <f aca="false">D84/C84*100</f>
        <v>21.2803293983422</v>
      </c>
      <c r="F84" s="57" t="n">
        <v>86369.3</v>
      </c>
      <c r="G84" s="57" t="n">
        <f aca="false">SUM(D84-F84)</f>
        <v>-2136.5</v>
      </c>
      <c r="H84" s="54" t="n">
        <f aca="false">D84/F84*100</f>
        <v>97.5263201160598</v>
      </c>
    </row>
    <row r="85" customFormat="false" ht="12.75" hidden="false" customHeight="false" outlineLevel="0" collapsed="false">
      <c r="A85" s="55" t="s">
        <v>123</v>
      </c>
      <c r="B85" s="58" t="s">
        <v>124</v>
      </c>
      <c r="C85" s="57" t="n">
        <v>39428.4</v>
      </c>
      <c r="D85" s="57" t="n">
        <v>10922.9</v>
      </c>
      <c r="E85" s="57" t="n">
        <f aca="false">D85/C85*100</f>
        <v>27.7031276947581</v>
      </c>
      <c r="F85" s="57" t="n">
        <v>9127.6</v>
      </c>
      <c r="G85" s="57" t="n">
        <f aca="false">SUM(D85-F85)</f>
        <v>1795.3</v>
      </c>
      <c r="H85" s="54" t="n">
        <f aca="false">D85/F85*100</f>
        <v>119.668916253999</v>
      </c>
    </row>
    <row r="86" customFormat="false" ht="12.75" hidden="false" customHeight="false" outlineLevel="0" collapsed="false">
      <c r="A86" s="55" t="s">
        <v>125</v>
      </c>
      <c r="B86" s="56" t="s">
        <v>126</v>
      </c>
      <c r="C86" s="57" t="n">
        <v>1217.8</v>
      </c>
      <c r="D86" s="57" t="n">
        <v>27</v>
      </c>
      <c r="E86" s="57" t="n">
        <f aca="false">D86/C86*100</f>
        <v>2.21711282640828</v>
      </c>
      <c r="F86" s="57" t="n">
        <v>25.2</v>
      </c>
      <c r="G86" s="57" t="n">
        <f aca="false">SUM(D86-F86)</f>
        <v>1.8</v>
      </c>
      <c r="H86" s="54" t="n">
        <f aca="false">D86/F86*100</f>
        <v>107.142857142857</v>
      </c>
    </row>
    <row r="87" customFormat="false" ht="12.75" hidden="false" customHeight="false" outlineLevel="0" collapsed="false">
      <c r="A87" s="55" t="s">
        <v>127</v>
      </c>
      <c r="B87" s="56" t="s">
        <v>128</v>
      </c>
      <c r="C87" s="57" t="n">
        <v>15423.3</v>
      </c>
      <c r="D87" s="57" t="n">
        <v>4077.6</v>
      </c>
      <c r="E87" s="57" t="n">
        <f aca="false">D87/C87*100</f>
        <v>26.4379218455194</v>
      </c>
      <c r="F87" s="57" t="n">
        <v>2609</v>
      </c>
      <c r="G87" s="57" t="n">
        <f aca="false">SUM(D87-F87)</f>
        <v>1468.6</v>
      </c>
      <c r="H87" s="54" t="n">
        <f aca="false">D87/F87*100</f>
        <v>156.289766193944</v>
      </c>
    </row>
    <row r="88" customFormat="false" ht="12.75" hidden="false" customHeight="false" outlineLevel="0" collapsed="false">
      <c r="A88" s="48" t="s">
        <v>129</v>
      </c>
      <c r="B88" s="49" t="s">
        <v>130</v>
      </c>
      <c r="C88" s="50" t="n">
        <f aca="false">SUM(C89:C90)</f>
        <v>86514.1</v>
      </c>
      <c r="D88" s="50" t="n">
        <f aca="false">SUM(D89:D90)</f>
        <v>20336.9</v>
      </c>
      <c r="E88" s="50" t="n">
        <f aca="false">D88/C88*100</f>
        <v>23.5070352693954</v>
      </c>
      <c r="F88" s="50" t="n">
        <f aca="false">SUM(F89:F90)</f>
        <v>15953.5</v>
      </c>
      <c r="G88" s="50" t="n">
        <f aca="false">SUM(G89:G90)</f>
        <v>4383.4</v>
      </c>
      <c r="H88" s="50" t="n">
        <f aca="false">D88/F88*100</f>
        <v>127.476102422666</v>
      </c>
    </row>
    <row r="89" customFormat="false" ht="12.75" hidden="false" customHeight="false" outlineLevel="0" collapsed="false">
      <c r="A89" s="55" t="s">
        <v>131</v>
      </c>
      <c r="B89" s="56" t="s">
        <v>132</v>
      </c>
      <c r="C89" s="57" t="n">
        <v>69070.7</v>
      </c>
      <c r="D89" s="57" t="n">
        <v>16155.8</v>
      </c>
      <c r="E89" s="57" t="n">
        <f aca="false">D89/C89*100</f>
        <v>23.3902363809835</v>
      </c>
      <c r="F89" s="57" t="n">
        <v>13046.3</v>
      </c>
      <c r="G89" s="57" t="n">
        <f aca="false">SUM(D89-F89)</f>
        <v>3109.5</v>
      </c>
      <c r="H89" s="54" t="n">
        <f aca="false">D89/F89*100</f>
        <v>123.83434383695</v>
      </c>
    </row>
    <row r="90" customFormat="false" ht="25.5" hidden="false" customHeight="false" outlineLevel="0" collapsed="false">
      <c r="A90" s="55" t="s">
        <v>133</v>
      </c>
      <c r="B90" s="56" t="s">
        <v>134</v>
      </c>
      <c r="C90" s="57" t="n">
        <v>17443.4</v>
      </c>
      <c r="D90" s="57" t="n">
        <v>4181.1</v>
      </c>
      <c r="E90" s="57" t="n">
        <f aca="false">D90/C90*100</f>
        <v>23.9695242899893</v>
      </c>
      <c r="F90" s="57" t="n">
        <v>2907.2</v>
      </c>
      <c r="G90" s="57" t="n">
        <f aca="false">SUM(D90-F90)</f>
        <v>1273.9</v>
      </c>
      <c r="H90" s="54" t="n">
        <f aca="false">D90/F90*100</f>
        <v>143.818794716566</v>
      </c>
    </row>
    <row r="91" customFormat="false" ht="12.75" hidden="false" customHeight="false" outlineLevel="0" collapsed="false">
      <c r="A91" s="48" t="s">
        <v>135</v>
      </c>
      <c r="B91" s="49" t="s">
        <v>136</v>
      </c>
      <c r="C91" s="50" t="n">
        <f aca="false">SUM(C92:C95)</f>
        <v>61324.9</v>
      </c>
      <c r="D91" s="50" t="n">
        <f aca="false">SUM(D92:D95)</f>
        <v>11465.9</v>
      </c>
      <c r="E91" s="50" t="n">
        <f aca="false">D91/C91*100</f>
        <v>18.6969730077016</v>
      </c>
      <c r="F91" s="50" t="n">
        <f aca="false">SUM(F92:F95)</f>
        <v>8998.1</v>
      </c>
      <c r="G91" s="50" t="n">
        <f aca="false">SUM(G92:G95)</f>
        <v>2467.8</v>
      </c>
      <c r="H91" s="50" t="n">
        <f aca="false">D91/F91*100</f>
        <v>127.425789888977</v>
      </c>
    </row>
    <row r="92" customFormat="false" ht="12.75" hidden="false" customHeight="false" outlineLevel="0" collapsed="false">
      <c r="A92" s="55" t="s">
        <v>137</v>
      </c>
      <c r="B92" s="58" t="n">
        <v>1001</v>
      </c>
      <c r="C92" s="57" t="n">
        <v>7584</v>
      </c>
      <c r="D92" s="57" t="n">
        <v>2111.8</v>
      </c>
      <c r="E92" s="57" t="n">
        <f aca="false">D92/C92*100</f>
        <v>27.8454641350211</v>
      </c>
      <c r="F92" s="57" t="n">
        <v>1649.7</v>
      </c>
      <c r="G92" s="57" t="n">
        <f aca="false">SUM(D92-F92)</f>
        <v>462.1</v>
      </c>
      <c r="H92" s="54" t="n">
        <f aca="false">D92/F92*100</f>
        <v>128.011153543068</v>
      </c>
    </row>
    <row r="93" customFormat="false" ht="12.75" hidden="false" customHeight="false" outlineLevel="0" collapsed="false">
      <c r="A93" s="55" t="s">
        <v>138</v>
      </c>
      <c r="B93" s="56" t="s">
        <v>139</v>
      </c>
      <c r="C93" s="57" t="n">
        <v>3878.2</v>
      </c>
      <c r="D93" s="57" t="n">
        <v>959.5</v>
      </c>
      <c r="E93" s="57" t="n">
        <f aca="false">D93/C93*100</f>
        <v>24.7408591614667</v>
      </c>
      <c r="F93" s="57" t="n">
        <v>970</v>
      </c>
      <c r="G93" s="57" t="n">
        <f aca="false">SUM(D93-F93)</f>
        <v>-10.5</v>
      </c>
      <c r="H93" s="54" t="n">
        <f aca="false">D93/F93*100</f>
        <v>98.9175257731959</v>
      </c>
    </row>
    <row r="94" customFormat="false" ht="12.75" hidden="false" customHeight="false" outlineLevel="0" collapsed="false">
      <c r="A94" s="55" t="s">
        <v>140</v>
      </c>
      <c r="B94" s="56" t="s">
        <v>141</v>
      </c>
      <c r="C94" s="57" t="n">
        <v>43432.3</v>
      </c>
      <c r="D94" s="57" t="n">
        <v>7379.3</v>
      </c>
      <c r="E94" s="57" t="n">
        <f aca="false">D94/C94*100</f>
        <v>16.990350499513</v>
      </c>
      <c r="F94" s="57" t="n">
        <v>5548.9</v>
      </c>
      <c r="G94" s="57" t="n">
        <f aca="false">SUM(D94-F94)</f>
        <v>1830.4</v>
      </c>
      <c r="H94" s="54" t="n">
        <f aca="false">D94/F94*100</f>
        <v>132.98671808827</v>
      </c>
    </row>
    <row r="95" customFormat="false" ht="12.75" hidden="false" customHeight="false" outlineLevel="0" collapsed="false">
      <c r="A95" s="55" t="s">
        <v>142</v>
      </c>
      <c r="B95" s="58" t="n">
        <v>1006</v>
      </c>
      <c r="C95" s="57" t="n">
        <v>6430.4</v>
      </c>
      <c r="D95" s="57" t="n">
        <v>1015.3</v>
      </c>
      <c r="E95" s="57" t="n">
        <f aca="false">D95/C95*100</f>
        <v>15.7890644438915</v>
      </c>
      <c r="F95" s="57" t="n">
        <v>829.5</v>
      </c>
      <c r="G95" s="57" t="n">
        <f aca="false">SUM(D95-F95)</f>
        <v>185.8</v>
      </c>
      <c r="H95" s="54" t="n">
        <f aca="false">D95/F95*100</f>
        <v>122.399035563593</v>
      </c>
    </row>
    <row r="96" customFormat="false" ht="12.75" hidden="false" customHeight="false" outlineLevel="0" collapsed="false">
      <c r="A96" s="48" t="s">
        <v>143</v>
      </c>
      <c r="B96" s="49" t="s">
        <v>144</v>
      </c>
      <c r="C96" s="50" t="n">
        <f aca="false">SUM(C97:C100)</f>
        <v>52688</v>
      </c>
      <c r="D96" s="50" t="n">
        <f aca="false">SUM(D97:D100)</f>
        <v>14407.6</v>
      </c>
      <c r="E96" s="50" t="n">
        <f aca="false">D96/C96*100</f>
        <v>27.3451260249013</v>
      </c>
      <c r="F96" s="50" t="n">
        <f aca="false">SUM(F97:F100)</f>
        <v>13108.2</v>
      </c>
      <c r="G96" s="50" t="n">
        <f aca="false">SUM(G97:G100)</f>
        <v>1299.4</v>
      </c>
      <c r="H96" s="50" t="n">
        <f aca="false">D96/F96*100</f>
        <v>109.912878961261</v>
      </c>
    </row>
    <row r="97" customFormat="false" ht="12.75" hidden="false" customHeight="false" outlineLevel="0" collapsed="false">
      <c r="A97" s="55" t="s">
        <v>145</v>
      </c>
      <c r="B97" s="56" t="s">
        <v>146</v>
      </c>
      <c r="C97" s="57" t="n">
        <v>49835.8</v>
      </c>
      <c r="D97" s="57" t="n">
        <v>13941.3</v>
      </c>
      <c r="E97" s="57" t="n">
        <f aca="false">D97/C97*100</f>
        <v>27.9744681534158</v>
      </c>
      <c r="F97" s="57" t="n">
        <v>12659.4</v>
      </c>
      <c r="G97" s="57" t="n">
        <f aca="false">SUM(D97-F97)</f>
        <v>1281.9</v>
      </c>
      <c r="H97" s="54" t="n">
        <f aca="false">D97/F97*100</f>
        <v>110.126072325703</v>
      </c>
    </row>
    <row r="98" customFormat="false" ht="12.75" hidden="false" customHeight="false" outlineLevel="0" collapsed="false">
      <c r="A98" s="55" t="s">
        <v>147</v>
      </c>
      <c r="B98" s="58" t="s">
        <v>148</v>
      </c>
      <c r="C98" s="57" t="n">
        <v>700</v>
      </c>
      <c r="D98" s="57" t="n">
        <v>109.8</v>
      </c>
      <c r="E98" s="57" t="n">
        <f aca="false">D98/C98*100</f>
        <v>15.6857142857143</v>
      </c>
      <c r="F98" s="57" t="n">
        <v>217.6</v>
      </c>
      <c r="G98" s="57" t="n">
        <f aca="false">SUM(D98-F98)</f>
        <v>-107.8</v>
      </c>
      <c r="H98" s="54" t="n">
        <f aca="false">D98/F98*100</f>
        <v>50.4595588235294</v>
      </c>
    </row>
    <row r="99" customFormat="false" ht="12.75" hidden="false" customHeight="false" outlineLevel="0" collapsed="false">
      <c r="A99" s="55" t="s">
        <v>149</v>
      </c>
      <c r="B99" s="58" t="s">
        <v>150</v>
      </c>
      <c r="C99" s="57" t="n">
        <v>484.9</v>
      </c>
      <c r="D99" s="57" t="n">
        <v>0</v>
      </c>
      <c r="E99" s="57" t="n">
        <f aca="false">D99/C99*100</f>
        <v>0</v>
      </c>
      <c r="F99" s="57" t="n">
        <v>0</v>
      </c>
      <c r="G99" s="57" t="n">
        <f aca="false">SUM(D99-F99)</f>
        <v>0</v>
      </c>
      <c r="H99" s="54" t="s">
        <v>18</v>
      </c>
    </row>
    <row r="100" customFormat="false" ht="15" hidden="false" customHeight="true" outlineLevel="0" collapsed="false">
      <c r="A100" s="55" t="s">
        <v>151</v>
      </c>
      <c r="B100" s="58" t="n">
        <v>1105</v>
      </c>
      <c r="C100" s="57" t="n">
        <v>1667.3</v>
      </c>
      <c r="D100" s="57" t="n">
        <v>356.5</v>
      </c>
      <c r="E100" s="57" t="n">
        <f aca="false">D100/C100*100</f>
        <v>21.3818748875427</v>
      </c>
      <c r="F100" s="57" t="n">
        <v>231.2</v>
      </c>
      <c r="G100" s="57" t="n">
        <f aca="false">SUM(D100-F100)</f>
        <v>125.3</v>
      </c>
      <c r="H100" s="54" t="n">
        <f aca="false">D100/F100*100</f>
        <v>154.195501730104</v>
      </c>
    </row>
    <row r="101" customFormat="false" ht="34.5" hidden="false" customHeight="true" outlineLevel="0" collapsed="false">
      <c r="A101" s="48" t="s">
        <v>152</v>
      </c>
      <c r="B101" s="49" t="s">
        <v>153</v>
      </c>
      <c r="C101" s="50" t="n">
        <f aca="false">SUM(C102:C102)</f>
        <v>144.6</v>
      </c>
      <c r="D101" s="50" t="n">
        <f aca="false">SUM(D102:D102)</f>
        <v>0</v>
      </c>
      <c r="E101" s="50" t="n">
        <f aca="false">D101/C101*100</f>
        <v>0</v>
      </c>
      <c r="F101" s="50" t="n">
        <f aca="false">SUM(F102:F102)</f>
        <v>1846.5</v>
      </c>
      <c r="G101" s="50" t="n">
        <f aca="false">SUM(G102:G102)</f>
        <v>-1846.5</v>
      </c>
      <c r="H101" s="50" t="n">
        <f aca="false">D101/F101*100</f>
        <v>0</v>
      </c>
    </row>
    <row r="102" customFormat="false" ht="34.5" hidden="false" customHeight="true" outlineLevel="0" collapsed="false">
      <c r="A102" s="55" t="s">
        <v>154</v>
      </c>
      <c r="B102" s="56" t="s">
        <v>155</v>
      </c>
      <c r="C102" s="57" t="n">
        <v>144.6</v>
      </c>
      <c r="D102" s="57" t="n">
        <v>0</v>
      </c>
      <c r="E102" s="57" t="n">
        <f aca="false">D102/C102*100</f>
        <v>0</v>
      </c>
      <c r="F102" s="57" t="n">
        <v>1846.5</v>
      </c>
      <c r="G102" s="57" t="n">
        <f aca="false">SUM(D102-F102)</f>
        <v>-1846.5</v>
      </c>
      <c r="H102" s="54" t="n">
        <f aca="false">D102/F102*100</f>
        <v>0</v>
      </c>
    </row>
    <row r="103" customFormat="false" ht="12.75" hidden="false" customHeight="false" outlineLevel="0" collapsed="false">
      <c r="A103" s="62" t="s">
        <v>156</v>
      </c>
      <c r="B103" s="63"/>
      <c r="C103" s="64" t="n">
        <f aca="false">SUM(C54+C63+C66+C69+C74+C79+C82+C88+C91+C96+C101)</f>
        <v>1319047.4</v>
      </c>
      <c r="D103" s="64" t="n">
        <f aca="false">SUM(D54+D63+D66+D69+D74+D79+D82+D88+D91+D96+D101)</f>
        <v>241454.7</v>
      </c>
      <c r="E103" s="64" t="n">
        <f aca="false">D103/C103*100</f>
        <v>18.3052330037571</v>
      </c>
      <c r="F103" s="64" t="n">
        <f aca="false">SUM(F54+F63+F66+F69+F74+F79+F82+F88+F91+F96+F101)</f>
        <v>220117.4</v>
      </c>
      <c r="G103" s="64" t="n">
        <f aca="false">D103-F103</f>
        <v>21337.3</v>
      </c>
      <c r="H103" s="64" t="n">
        <f aca="false">D103/F103*100</f>
        <v>109.693599869888</v>
      </c>
    </row>
    <row r="104" customFormat="false" ht="25.5" hidden="false" customHeight="false" outlineLevel="0" collapsed="false">
      <c r="A104" s="65" t="s">
        <v>157</v>
      </c>
      <c r="B104" s="66"/>
      <c r="C104" s="67"/>
      <c r="D104" s="68" t="n">
        <f aca="false">D52-D103</f>
        <v>3194.89999999999</v>
      </c>
      <c r="E104" s="68"/>
      <c r="F104" s="68" t="n">
        <f aca="false">F52-F103</f>
        <v>-1889.70000000001</v>
      </c>
      <c r="G104" s="68"/>
      <c r="H104" s="68"/>
    </row>
    <row r="105" customFormat="false" ht="12.75" hidden="false" customHeight="false" outlineLevel="0" collapsed="false">
      <c r="A105" s="69"/>
      <c r="B105" s="70"/>
      <c r="C105" s="71"/>
      <c r="D105" s="71"/>
      <c r="E105" s="71"/>
      <c r="F105" s="72"/>
      <c r="G105" s="71"/>
      <c r="H105" s="71"/>
    </row>
    <row r="106" customFormat="false" ht="12.75" hidden="false" customHeight="true" outlineLevel="0" collapsed="false">
      <c r="A106" s="69"/>
      <c r="B106" s="70"/>
      <c r="C106" s="73"/>
      <c r="D106" s="73"/>
      <c r="E106" s="73"/>
      <c r="F106" s="73"/>
      <c r="G106" s="73"/>
      <c r="H106" s="73"/>
    </row>
    <row r="107" customFormat="false" ht="12.75" hidden="false" customHeight="false" outlineLevel="0" collapsed="false">
      <c r="A107" s="74"/>
      <c r="B107" s="75"/>
      <c r="C107" s="74"/>
      <c r="D107" s="74"/>
      <c r="E107" s="74"/>
      <c r="F107" s="74"/>
      <c r="G107" s="74"/>
      <c r="H107" s="74"/>
    </row>
  </sheetData>
  <mergeCells count="2">
    <mergeCell ref="A1:H1"/>
    <mergeCell ref="C106:H106"/>
  </mergeCells>
  <printOptions headings="false" gridLines="false" gridLinesSet="true" horizontalCentered="false" verticalCentered="false"/>
  <pageMargins left="0.551388888888889" right="0.196527777777778" top="0.157638888888889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8T07:05:16Z</dcterms:created>
  <dc:creator>User</dc:creator>
  <dc:description/>
  <dc:language>en-US</dc:language>
  <cp:lastModifiedBy>Бюджетный отдел</cp:lastModifiedBy>
  <cp:lastPrinted>2023-04-17T13:17:16Z</cp:lastPrinted>
  <dcterms:modified xsi:type="dcterms:W3CDTF">2023-04-17T13:28:58Z</dcterms:modified>
  <cp:revision>0</cp:revision>
  <dc:subject/>
  <dc:title/>
</cp:coreProperties>
</file>